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Tabela 1" sheetId="1" state="visible" r:id="rId2"/>
    <sheet name="Tabela 2" sheetId="2" state="visible" r:id="rId3"/>
    <sheet name="Tabela 3" sheetId="3" state="visible" r:id="rId4"/>
    <sheet name="Tabela 4" sheetId="4" state="visible" r:id="rId5"/>
    <sheet name="Tabela 5" sheetId="5" state="visible" r:id="rId6"/>
    <sheet name="Tabela 6" sheetId="6" state="visible" r:id="rId7"/>
    <sheet name="Tabela 7" sheetId="7" state="visible" r:id="rId8"/>
    <sheet name="Tabela 8" sheetId="8" state="visible" r:id="rId9"/>
    <sheet name="Tabela 9" sheetId="9" state="visible" r:id="rId10"/>
    <sheet name="Tabela 10" sheetId="10" state="visible" r:id="rId11"/>
    <sheet name="Tabela 11" sheetId="11" state="visible" r:id="rId12"/>
    <sheet name="Tabela 12" sheetId="12" state="visible" r:id="rId13"/>
    <sheet name="Tabela 13" sheetId="13" state="visible" r:id="rId14"/>
    <sheet name="Tabela 14" sheetId="14" state="visible" r:id="rId15"/>
    <sheet name="Tabela 15" sheetId="15" state="visible" r:id="rId16"/>
    <sheet name="Tabela 16" sheetId="16" state="visible" r:id="rId17"/>
    <sheet name="Tabela 17" sheetId="17" state="visible" r:id="rId18"/>
    <sheet name="Tabela 18" sheetId="18" state="visible" r:id="rId19"/>
    <sheet name="Tabela 19" sheetId="19" state="visible" r:id="rId20"/>
    <sheet name="Tabela 20" sheetId="20" state="visible" r:id="rId21"/>
    <sheet name="Tabela 21" sheetId="21" state="visible" r:id="rId22"/>
    <sheet name="Tabela 22" sheetId="22" state="visible" r:id="rId23"/>
    <sheet name="corresp" sheetId="23" state="visible" r:id="rId24"/>
  </sheets>
  <definedNames>
    <definedName function="false" hidden="false" localSheetId="22" name="_xlnm.Print_Titles" vbProcedure="false">corresp!$7:$7</definedName>
    <definedName function="false" hidden="false" localSheetId="0" name="_xlnm.Print_Area" vbProcedure="false">'Tabela 1'!$A$8:$I$39</definedName>
    <definedName function="false" hidden="false" localSheetId="10" name="_xlnm.Print_Area" vbProcedure="false">'Tabela 11'!$A$14:$E$41</definedName>
    <definedName function="false" hidden="false" localSheetId="11" name="_xlnm.Print_Area" vbProcedure="false">'Tabela 12'!$A$9:$G$40</definedName>
    <definedName function="false" hidden="false" localSheetId="5" name="_xlnm.Print_Area" vbProcedure="false">'Tabela 6'!$A$8:$F$39</definedName>
    <definedName function="false" hidden="false" localSheetId="6" name="_xlnm.Print_Area" vbProcedure="false">'Tabela 7'!$A$9:$G$42</definedName>
    <definedName function="false" hidden="false" localSheetId="7" name="_xlnm.Print_Area" vbProcedure="false">'Tabela 8'!$A$9:$M$40</definedName>
    <definedName function="false" hidden="false" name="Excel_BuiltIn_Print_Titles_54" vbProcedure="false">#REF!</definedName>
    <definedName function="false" hidden="false" name="Excel_BuiltIn_Print_Titles_5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379">
  <si>
    <t xml:space="preserve">Tabela 1</t>
  </si>
  <si>
    <t xml:space="preserve">Dados Gerais por Zona de Pesquisa – 2002</t>
  </si>
  <si>
    <t xml:space="preserve">Região Metropolitana de São Paulo</t>
  </si>
  <si>
    <t xml:space="preserve">Pesquisa de Aferição 2002</t>
  </si>
  <si>
    <t xml:space="preserve">Companhia do Metropolitano de São Paulo </t>
  </si>
  <si>
    <t xml:space="preserve">Zona</t>
  </si>
  <si>
    <t xml:space="preserve">Domicílios</t>
  </si>
  <si>
    <t xml:space="preserve">Famílias</t>
  </si>
  <si>
    <t xml:space="preserve">População</t>
  </si>
  <si>
    <t xml:space="preserve">Matrículas Escolares</t>
  </si>
  <si>
    <t xml:space="preserve">Empregos</t>
  </si>
  <si>
    <t xml:space="preserve">Automóveis Particulares</t>
  </si>
  <si>
    <t xml:space="preserve">Viagens Produzidas</t>
  </si>
  <si>
    <t xml:space="preserve">Viagens Atraídas</t>
  </si>
  <si>
    <t xml:space="preserve">Total</t>
  </si>
  <si>
    <t xml:space="preserve">Fonte:  Metrô/SP - Pesquisa de Aferição 2002</t>
  </si>
  <si>
    <t xml:space="preserve"> </t>
  </si>
  <si>
    <t xml:space="preserve">Notas:</t>
  </si>
  <si>
    <t xml:space="preserve">A frota de automóveis particulares em posse das famílias exclui veículos pertencentes a empresas, táxis e ônibus.</t>
  </si>
  <si>
    <t xml:space="preserve">A frota de automóveis particulares é calculada pelas famílias que declararam automóveis, não foi feito ajustes para as familias que não declararam.</t>
  </si>
  <si>
    <t xml:space="preserve">Viagens produzidas correspondem ao total de viagens diárias com origem nas zonas de pesquisa.</t>
  </si>
  <si>
    <t xml:space="preserve">Viagens atraídas correspondem ao total de viagens diárias com destino nas zonas de pesquisa.</t>
  </si>
  <si>
    <t xml:space="preserve">Tabela 2</t>
  </si>
  <si>
    <t xml:space="preserve">População por Faixa Etária e Zona de Residência – 2002</t>
  </si>
  <si>
    <t xml:space="preserve">Zona de</t>
  </si>
  <si>
    <t xml:space="preserve">População por Faixa Etária (em anos)</t>
  </si>
  <si>
    <t xml:space="preserve">Residência</t>
  </si>
  <si>
    <t xml:space="preserve">até 3</t>
  </si>
  <si>
    <t xml:space="preserve">4 a 6</t>
  </si>
  <si>
    <t xml:space="preserve">7 a 10</t>
  </si>
  <si>
    <t xml:space="preserve">11 a 14</t>
  </si>
  <si>
    <t xml:space="preserve">15 a 17</t>
  </si>
  <si>
    <t xml:space="preserve">18 a 22</t>
  </si>
  <si>
    <t xml:space="preserve">23 a 29</t>
  </si>
  <si>
    <t xml:space="preserve">30 a 39</t>
  </si>
  <si>
    <t xml:space="preserve">40 a 49</t>
  </si>
  <si>
    <t xml:space="preserve">50 a 59</t>
  </si>
  <si>
    <t xml:space="preserve">60 e mais</t>
  </si>
  <si>
    <t xml:space="preserve">Tabela 3</t>
  </si>
  <si>
    <t xml:space="preserve">População por Grau de Instrução e Zona de Residência – 2002</t>
  </si>
  <si>
    <t xml:space="preserve">População por Grau de Instrução</t>
  </si>
  <si>
    <t xml:space="preserve">Zona de Residência</t>
  </si>
  <si>
    <t xml:space="preserve">Não-Alfabetizado / Primário Incompleto</t>
  </si>
  <si>
    <t xml:space="preserve">Primário Completo / Ginásio Incompleto</t>
  </si>
  <si>
    <t xml:space="preserve">Ginásio Completo / Colegial Incompleto</t>
  </si>
  <si>
    <t xml:space="preserve">Colegial Completo / Superior Incompleto</t>
  </si>
  <si>
    <t xml:space="preserve">Superior Completo</t>
  </si>
  <si>
    <t xml:space="preserve">Sem declaração</t>
  </si>
  <si>
    <t xml:space="preserve">Tabela 4</t>
  </si>
  <si>
    <t xml:space="preserve">População por Gênero e Zona de Residência – 2002</t>
  </si>
  <si>
    <t xml:space="preserve">População por Gênero</t>
  </si>
  <si>
    <t xml:space="preserve">Masculino</t>
  </si>
  <si>
    <t xml:space="preserve">Feminino</t>
  </si>
  <si>
    <t xml:space="preserve">Tabela 5 </t>
  </si>
  <si>
    <t xml:space="preserve">População por Faixa de Renda Familiar Mensal e Zona de Residência – 2002</t>
  </si>
  <si>
    <t xml:space="preserve">   População por Renda Familiar (em Reais de Outubro de 2002)</t>
  </si>
  <si>
    <t xml:space="preserve">até 400</t>
  </si>
  <si>
    <t xml:space="preserve">400 a 800</t>
  </si>
  <si>
    <t xml:space="preserve">800 a 1.600</t>
  </si>
  <si>
    <t xml:space="preserve">1.600 a 3.000</t>
  </si>
  <si>
    <t xml:space="preserve">3.000 a 6.000</t>
  </si>
  <si>
    <t xml:space="preserve">mais de 6.00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Tabela 6</t>
  </si>
  <si>
    <t xml:space="preserve">Renda Total,  Renda Média Familiar, Renda per Capita e Renda Mediana Familiar por Zona de Residência -  2002</t>
  </si>
  <si>
    <t xml:space="preserve">Renda (*) Total</t>
  </si>
  <si>
    <t xml:space="preserve">Renda (*) Média Familiar </t>
  </si>
  <si>
    <t xml:space="preserve">Renda (*) per Capita</t>
  </si>
  <si>
    <t xml:space="preserve">Renda (*) Mediana Familiar</t>
  </si>
  <si>
    <t xml:space="preserve">(*) Em Reais de Outubro de  2002</t>
  </si>
  <si>
    <t xml:space="preserve">Tabela 7</t>
  </si>
  <si>
    <t xml:space="preserve">Número de Famílias por Número de Automóveis Particulares e Zona de Residência – 2002</t>
  </si>
  <si>
    <t xml:space="preserve">Famílias por Número de Automóveis Particulares</t>
  </si>
  <si>
    <t xml:space="preserve">Nenhum Automóvel</t>
  </si>
  <si>
    <t xml:space="preserve">1 Automóvel</t>
  </si>
  <si>
    <t xml:space="preserve">2 Automóveis</t>
  </si>
  <si>
    <t xml:space="preserve">3 Automóveis ou Mais</t>
  </si>
  <si>
    <t xml:space="preserve">Não  Declarado</t>
  </si>
  <si>
    <t xml:space="preserve">Total de famílias</t>
  </si>
  <si>
    <t xml:space="preserve">Nota:</t>
  </si>
  <si>
    <t xml:space="preserve">Os automóveis particulares em posse das famílias excluem veículos pertencentes a empresas, táxis e ônibus.</t>
  </si>
  <si>
    <t xml:space="preserve">Tabela 8</t>
  </si>
  <si>
    <t xml:space="preserve">População que Trabalha por Vínculo Empregatício do Primeiro Trabalho e Zona de Residência – 2002</t>
  </si>
  <si>
    <t xml:space="preserve">População que Trabalha por Vínculo Empregatício</t>
  </si>
  <si>
    <t xml:space="preserve">Total de população que trabalha</t>
  </si>
  <si>
    <t xml:space="preserve">Assalariado com Carteira</t>
  </si>
  <si>
    <t xml:space="preserve">Assalariado sem Carteira</t>
  </si>
  <si>
    <t xml:space="preserve">Funcionário Público</t>
  </si>
  <si>
    <t xml:space="preserve">Autônomo</t>
  </si>
  <si>
    <t xml:space="preserve">Empregador</t>
  </si>
  <si>
    <t xml:space="preserve">Profissional Liberal</t>
  </si>
  <si>
    <t xml:space="preserve">Trabalhador Doméstico com Carteira</t>
  </si>
  <si>
    <t xml:space="preserve">Trabalhador Doméstico sem Carteira</t>
  </si>
  <si>
    <t xml:space="preserve">Dono de Negócio Familiar</t>
  </si>
  <si>
    <t xml:space="preserve">Trabalhador Familiar</t>
  </si>
  <si>
    <t xml:space="preserve">Sem Declaração</t>
  </si>
  <si>
    <t xml:space="preserve">Tabela 9</t>
  </si>
  <si>
    <t xml:space="preserve">População por Condição de Atividade e Zona de Residência – 2002</t>
  </si>
  <si>
    <t xml:space="preserve">População por Condição de Atividade</t>
  </si>
  <si>
    <t xml:space="preserve">Ocupado</t>
  </si>
  <si>
    <t xml:space="preserve">Faz bico</t>
  </si>
  <si>
    <t xml:space="preserve">Em Licença</t>
  </si>
  <si>
    <t xml:space="preserve">Aposentado</t>
  </si>
  <si>
    <t xml:space="preserve">Sem Trabalho</t>
  </si>
  <si>
    <t xml:space="preserve">Nunca Trabalhou</t>
  </si>
  <si>
    <t xml:space="preserve">Dona de Casa</t>
  </si>
  <si>
    <t xml:space="preserve">Estudante</t>
  </si>
  <si>
    <t xml:space="preserve">População Total</t>
  </si>
  <si>
    <t xml:space="preserve">Tabela 10</t>
  </si>
  <si>
    <t xml:space="preserve">Matrículas Escolares por Tipo de Estabelecimento e Zona de Escola – 2002</t>
  </si>
  <si>
    <t xml:space="preserve">Zona de </t>
  </si>
  <si>
    <t xml:space="preserve">Matrículas por Tipo de Escola</t>
  </si>
  <si>
    <t xml:space="preserve">Escola</t>
  </si>
  <si>
    <t xml:space="preserve">Pública</t>
  </si>
  <si>
    <t xml:space="preserve">Particular</t>
  </si>
  <si>
    <t xml:space="preserve">Tabela 11 </t>
  </si>
  <si>
    <t xml:space="preserve">Empregos por Setor de Atividade e Zona de Emprego – 2002</t>
  </si>
  <si>
    <t xml:space="preserve">            Empregos por Setor</t>
  </si>
  <si>
    <t xml:space="preserve">Emprego</t>
  </si>
  <si>
    <t xml:space="preserve">Secundário</t>
  </si>
  <si>
    <t xml:space="preserve">Terciário</t>
  </si>
  <si>
    <t xml:space="preserve">Outros</t>
  </si>
  <si>
    <t xml:space="preserve">Tabela 12</t>
  </si>
  <si>
    <t xml:space="preserve">Número de Empregos por Classe de Atividade e por Zona de Emprego – 2002</t>
  </si>
  <si>
    <t xml:space="preserve">Empregos por Classe de Atividade</t>
  </si>
  <si>
    <t xml:space="preserve"> Zona de Emprego</t>
  </si>
  <si>
    <t xml:space="preserve">Construção Civil</t>
  </si>
  <si>
    <t xml:space="preserve">Indústria</t>
  </si>
  <si>
    <t xml:space="preserve">Comércio</t>
  </si>
  <si>
    <t xml:space="preserve">Serviços</t>
  </si>
  <si>
    <t xml:space="preserve">Tabela 13</t>
  </si>
  <si>
    <t xml:space="preserve">Empregos por Vínculo Empregatício e Zona de Emprego – 2002</t>
  </si>
  <si>
    <t xml:space="preserve">Empregos por Vínculo Empregatício</t>
  </si>
  <si>
    <t xml:space="preserve">Zona de Emprego</t>
  </si>
  <si>
    <t xml:space="preserve">Assalariado sem Carteira </t>
  </si>
  <si>
    <t xml:space="preserve">Total de Empregos</t>
  </si>
  <si>
    <t xml:space="preserve">Tabela 14</t>
  </si>
  <si>
    <t xml:space="preserve">Empregos em Endereço Fixo, na Própria Residência e Sem Endereço Fixo por Zona de Emprego – 2002</t>
  </si>
  <si>
    <t xml:space="preserve">Número de Empregos em Endereço Fixo (*)</t>
  </si>
  <si>
    <t xml:space="preserve">Número de Empregos na Própria  Residência</t>
  </si>
  <si>
    <t xml:space="preserve">Empregos Sem Endereço Fixo (**)</t>
  </si>
  <si>
    <t xml:space="preserve">Total </t>
  </si>
  <si>
    <t xml:space="preserve">(*)   O endereço fixo é diferente do endereço de residência.</t>
  </si>
  <si>
    <t xml:space="preserve">(**)  Foi atribuída como zona de emprego da pessoa sem endereço fixo de trabalho, a zona de residência.</t>
  </si>
  <si>
    <t xml:space="preserve">Tabela 15</t>
  </si>
  <si>
    <t xml:space="preserve">Empregos que Envolvem Trabalho Externo e Interno por Zona de Emprego – 2002</t>
  </si>
  <si>
    <t xml:space="preserve">Trabalho Externo (*)</t>
  </si>
  <si>
    <t xml:space="preserve">Trabalho Interno</t>
  </si>
  <si>
    <t xml:space="preserve">(*) Trabalho externo refere-se a atividade desenvolvida na rua ou visitando clientes.</t>
  </si>
  <si>
    <t xml:space="preserve">Tabela 16</t>
  </si>
  <si>
    <t xml:space="preserve">Viagens Diárias Produzidas por Modo Principal e Zona de Origem – 2002</t>
  </si>
  <si>
    <t xml:space="preserve">Viagens Produzidas por Modo Principal</t>
  </si>
  <si>
    <t xml:space="preserve">Zona de Origem</t>
  </si>
  <si>
    <t xml:space="preserve">Ônibus</t>
  </si>
  <si>
    <t xml:space="preserve">Transporte Fretado</t>
  </si>
  <si>
    <t xml:space="preserve">Transporte Escolar</t>
  </si>
  <si>
    <t xml:space="preserve">Dirigindo Automóvel</t>
  </si>
  <si>
    <t xml:space="preserve">Passageiro de Automóvel</t>
  </si>
  <si>
    <t xml:space="preserve">Táxi</t>
  </si>
  <si>
    <t xml:space="preserve">Lotação</t>
  </si>
  <si>
    <t xml:space="preserve">Metrô</t>
  </si>
  <si>
    <t xml:space="preserve">Trem</t>
  </si>
  <si>
    <t xml:space="preserve">Moto</t>
  </si>
  <si>
    <t xml:space="preserve">Bicicleta</t>
  </si>
  <si>
    <t xml:space="preserve">A pé</t>
  </si>
  <si>
    <t xml:space="preserve">Modo principal é o modo de maior hierarquia dentre os utilizados na mesma viagem. A hierarquia, em ordem decrescente, é a seguinte:  </t>
  </si>
  <si>
    <t xml:space="preserve">metrô, trem, ônibus, transporte fretado, transporte escolar, lotação, táxi, dirigindo automóvel, passageiro de automóvel, motocicleta, bicicleta, outros modos e a pé.</t>
  </si>
  <si>
    <t xml:space="preserve">Viagem a pé é aquela realizada a pé da origem ao destino; não se complementa com nenhum outro modo de transporte.  </t>
  </si>
  <si>
    <t xml:space="preserve">Foram consideradas todas as viagens a pé pelos motivos trabalho e escola, independentemente da distância percorrida;</t>
  </si>
  <si>
    <t xml:space="preserve">para os demais motivos, quando a distância da viagem a pé  foi superior a 500 metros.</t>
  </si>
  <si>
    <t xml:space="preserve">Tabela 17</t>
  </si>
  <si>
    <t xml:space="preserve">Viagens Diárias Produzidas por Tipo e Zona de Origem – 2002</t>
  </si>
  <si>
    <t xml:space="preserve">          Viagens Produzidas por Tipo</t>
  </si>
  <si>
    <t xml:space="preserve">Coletivo</t>
  </si>
  <si>
    <t xml:space="preserve"> Individual</t>
  </si>
  <si>
    <t xml:space="preserve">Modo Motorizado</t>
  </si>
  <si>
    <t xml:space="preserve">Modo Não-  Motorizado</t>
  </si>
  <si>
    <t xml:space="preserve">São considerados como modo coletivo: metrô, trem, ônibus, transporte fretado, transporte escolar e vans/microônibus/lotação.</t>
  </si>
  <si>
    <t xml:space="preserve">São considerados como modo individual: dirigindo automóvel, passageiro de automóvel, táxi, motocicleta e outros.</t>
  </si>
  <si>
    <t xml:space="preserve">Modo motorizado é a soma dos modos coletivo e individual.</t>
  </si>
  <si>
    <t xml:space="preserve">Modo não-motorizado é a soma dos modos a pé e bicicleta.</t>
  </si>
  <si>
    <t xml:space="preserve">Tabela 18</t>
  </si>
  <si>
    <t xml:space="preserve">Viagens Diárias Produzidas por Motivo no Destino e Zona de Origem – 2002</t>
  </si>
  <si>
    <t xml:space="preserve">Viagens Produzidas por Motivo no Destino</t>
  </si>
  <si>
    <t xml:space="preserve">Trabalho Indústria</t>
  </si>
  <si>
    <t xml:space="preserve">Trabalho Comércio</t>
  </si>
  <si>
    <t xml:space="preserve">Trabalho Serviços</t>
  </si>
  <si>
    <t xml:space="preserve">Educação</t>
  </si>
  <si>
    <t xml:space="preserve">Compras</t>
  </si>
  <si>
    <t xml:space="preserve">Saúde</t>
  </si>
  <si>
    <t xml:space="preserve">Lazer</t>
  </si>
  <si>
    <t xml:space="preserve">Tabela 19</t>
  </si>
  <si>
    <t xml:space="preserve">Tempo Médio das Viagem Produzidas por Modo e Zona de Origem – 2002</t>
  </si>
  <si>
    <t xml:space="preserve">Tempo Médio de Viagem (minutos) por Modo</t>
  </si>
  <si>
    <t xml:space="preserve">Origem</t>
  </si>
  <si>
    <t xml:space="preserve">Individual</t>
  </si>
  <si>
    <t xml:space="preserve">Tabela 20</t>
  </si>
  <si>
    <t xml:space="preserve">Viagens Diárias Atraídas por Modo Principal e Zona de Destino – 2002</t>
  </si>
  <si>
    <t xml:space="preserve">Viagens Atraídas por Modo Principal</t>
  </si>
  <si>
    <t xml:space="preserve">Zona de Destino</t>
  </si>
  <si>
    <t xml:space="preserve">Tabela 21 </t>
  </si>
  <si>
    <t xml:space="preserve">Viagens Diárias Atraídas por Tipo e Zona de Destino – 2002</t>
  </si>
  <si>
    <t xml:space="preserve">          Viagens Atraídas por Tipo</t>
  </si>
  <si>
    <t xml:space="preserve">Modo Não-Motorizado</t>
  </si>
  <si>
    <t xml:space="preserve">Tabela 22</t>
  </si>
  <si>
    <t xml:space="preserve">Viagens Diárias Atraídas por Motivo no Destino e Zona de Destino – 2002</t>
  </si>
  <si>
    <t xml:space="preserve">Viagens Atraídas por Motivo no Destino</t>
  </si>
  <si>
    <t xml:space="preserve">QUADRO DE CORRESPONDÊNCIA ENTRE ZONAS 2002, DISTRITOS DO MUNICÍPIO DE SÃO PAULO </t>
  </si>
  <si>
    <t xml:space="preserve">E DEMAIS MUNICÍPIOS DA REGIÃO METROPOLITANA DE SÃO PAULO</t>
  </si>
  <si>
    <t xml:space="preserve">Companhia do Metropolitano de São Paulo</t>
  </si>
  <si>
    <t xml:space="preserve">Zona 2002</t>
  </si>
  <si>
    <t xml:space="preserve">Nº do Distrito</t>
  </si>
  <si>
    <t xml:space="preserve">Nome do Distrito</t>
  </si>
  <si>
    <t xml:space="preserve">Nº do Município</t>
  </si>
  <si>
    <t xml:space="preserve">Nome do Município</t>
  </si>
  <si>
    <t xml:space="preserve">Bela Vista</t>
  </si>
  <si>
    <t xml:space="preserve">São Paulo</t>
  </si>
  <si>
    <t xml:space="preserve">Bom Retiro</t>
  </si>
  <si>
    <t xml:space="preserve">Brás</t>
  </si>
  <si>
    <t xml:space="preserve">Cambuci</t>
  </si>
  <si>
    <t xml:space="preserve">Consolação</t>
  </si>
  <si>
    <t xml:space="preserve">Liberdade</t>
  </si>
  <si>
    <t xml:space="preserve">Pari</t>
  </si>
  <si>
    <t xml:space="preserve">República</t>
  </si>
  <si>
    <t xml:space="preserve">Santa Cecília</t>
  </si>
  <si>
    <t xml:space="preserve">Sé</t>
  </si>
  <si>
    <t xml:space="preserve">Anhanguera</t>
  </si>
  <si>
    <t xml:space="preserve">Jaguara</t>
  </si>
  <si>
    <t xml:space="preserve">Jaraguá</t>
  </si>
  <si>
    <t xml:space="preserve">Perus</t>
  </si>
  <si>
    <t xml:space="preserve">Pirituba</t>
  </si>
  <si>
    <t xml:space="preserve">São Domingos</t>
  </si>
  <si>
    <t xml:space="preserve">Brasilândia</t>
  </si>
  <si>
    <t xml:space="preserve">Cachoeirinha</t>
  </si>
  <si>
    <t xml:space="preserve">Casa Verde</t>
  </si>
  <si>
    <t xml:space="preserve">Freguesia do Ó</t>
  </si>
  <si>
    <t xml:space="preserve">Limão</t>
  </si>
  <si>
    <t xml:space="preserve">Jaçanã</t>
  </si>
  <si>
    <t xml:space="preserve">Mandaqui</t>
  </si>
  <si>
    <t xml:space="preserve">Santana</t>
  </si>
  <si>
    <t xml:space="preserve">Tremembé</t>
  </si>
  <si>
    <t xml:space="preserve">Tucuruvi</t>
  </si>
  <si>
    <t xml:space="preserve">Vila Guilherme</t>
  </si>
  <si>
    <t xml:space="preserve">Vila Maria</t>
  </si>
  <si>
    <t xml:space="preserve">Vila Medeiros</t>
  </si>
  <si>
    <t xml:space="preserve">Água Rasa</t>
  </si>
  <si>
    <t xml:space="preserve">Belém</t>
  </si>
  <si>
    <t xml:space="preserve">Mooca</t>
  </si>
  <si>
    <t xml:space="preserve">São Lucas</t>
  </si>
  <si>
    <t xml:space="preserve">Sapopemba</t>
  </si>
  <si>
    <t xml:space="preserve">Vila Prudente</t>
  </si>
  <si>
    <t xml:space="preserve">Aricanduva</t>
  </si>
  <si>
    <t xml:space="preserve">Carrão</t>
  </si>
  <si>
    <t xml:space="preserve">Tatuapé</t>
  </si>
  <si>
    <t xml:space="preserve">Vila Formosa</t>
  </si>
  <si>
    <t xml:space="preserve">Artur Alvim</t>
  </si>
  <si>
    <t xml:space="preserve">Cidade Líder</t>
  </si>
  <si>
    <t xml:space="preserve">Vila Matilde</t>
  </si>
  <si>
    <t xml:space="preserve">Cangaíba</t>
  </si>
  <si>
    <t xml:space="preserve">Ermelino Matarazzo</t>
  </si>
  <si>
    <t xml:space="preserve">Penha</t>
  </si>
  <si>
    <t xml:space="preserve">Ponte Rasa</t>
  </si>
  <si>
    <t xml:space="preserve">Itaim Paulista</t>
  </si>
  <si>
    <t xml:space="preserve">Jardim Helena</t>
  </si>
  <si>
    <t xml:space="preserve">São Miguel Paulista</t>
  </si>
  <si>
    <t xml:space="preserve">Vila Curuçá</t>
  </si>
  <si>
    <t xml:space="preserve">Vila Jacuí</t>
  </si>
  <si>
    <t xml:space="preserve">Itaquera</t>
  </si>
  <si>
    <t xml:space="preserve">José Bonifácio</t>
  </si>
  <si>
    <t xml:space="preserve">Parque do Carmo</t>
  </si>
  <si>
    <t xml:space="preserve">Iguatemi</t>
  </si>
  <si>
    <t xml:space="preserve">São Mateus</t>
  </si>
  <si>
    <t xml:space="preserve">São Rafael</t>
  </si>
  <si>
    <t xml:space="preserve">Cidade Tiradentes</t>
  </si>
  <si>
    <t xml:space="preserve">Guaianases</t>
  </si>
  <si>
    <t xml:space="preserve">Lajeado</t>
  </si>
  <si>
    <t xml:space="preserve">Jardim Paulista</t>
  </si>
  <si>
    <t xml:space="preserve">Pinheiros</t>
  </si>
  <si>
    <t xml:space="preserve">Campo Belo</t>
  </si>
  <si>
    <t xml:space="preserve">Itaim Bibi</t>
  </si>
  <si>
    <t xml:space="preserve">Moema</t>
  </si>
  <si>
    <t xml:space="preserve">Vila Mariana</t>
  </si>
  <si>
    <t xml:space="preserve">Cursino</t>
  </si>
  <si>
    <t xml:space="preserve">Ipiranga</t>
  </si>
  <si>
    <t xml:space="preserve">Sacomã</t>
  </si>
  <si>
    <t xml:space="preserve">Campo Grande</t>
  </si>
  <si>
    <t xml:space="preserve">Cidade Ademar</t>
  </si>
  <si>
    <t xml:space="preserve">Jabaquara</t>
  </si>
  <si>
    <t xml:space="preserve">Pedreira</t>
  </si>
  <si>
    <t xml:space="preserve">Santo Amaro</t>
  </si>
  <si>
    <t xml:space="preserve">Cidade Dutra</t>
  </si>
  <si>
    <t xml:space="preserve">Grajaú</t>
  </si>
  <si>
    <t xml:space="preserve">Marsilac</t>
  </si>
  <si>
    <t xml:space="preserve">Parelheiros</t>
  </si>
  <si>
    <t xml:space="preserve">Socorro</t>
  </si>
  <si>
    <t xml:space="preserve">Capão Redondo</t>
  </si>
  <si>
    <t xml:space="preserve">Jardim Ângela</t>
  </si>
  <si>
    <t xml:space="preserve">Jardim São Luís</t>
  </si>
  <si>
    <t xml:space="preserve">Campo Limpo</t>
  </si>
  <si>
    <t xml:space="preserve">Morumbi</t>
  </si>
  <si>
    <t xml:space="preserve">Vila Andrade</t>
  </si>
  <si>
    <t xml:space="preserve">Vila Sônia</t>
  </si>
  <si>
    <t xml:space="preserve">Butantã</t>
  </si>
  <si>
    <t xml:space="preserve">Jaguaré</t>
  </si>
  <si>
    <t xml:space="preserve">Raposo Tavares</t>
  </si>
  <si>
    <t xml:space="preserve">Rio Pequeno</t>
  </si>
  <si>
    <t xml:space="preserve">Alto de Pinheiros</t>
  </si>
  <si>
    <t xml:space="preserve">Barra Funda</t>
  </si>
  <si>
    <t xml:space="preserve">Lapa</t>
  </si>
  <si>
    <t xml:space="preserve">Perdizes</t>
  </si>
  <si>
    <t xml:space="preserve">Vila Leopoldina</t>
  </si>
  <si>
    <t xml:space="preserve">Caieiras</t>
  </si>
  <si>
    <t xml:space="preserve">Cajamar</t>
  </si>
  <si>
    <t xml:space="preserve">Francisco Morato</t>
  </si>
  <si>
    <t xml:space="preserve">Franco da Rocha</t>
  </si>
  <si>
    <t xml:space="preserve">Mairiporã</t>
  </si>
  <si>
    <t xml:space="preserve">Arujá</t>
  </si>
  <si>
    <t xml:space="preserve">Guarulhos</t>
  </si>
  <si>
    <t xml:space="preserve">Santa Isabel</t>
  </si>
  <si>
    <t xml:space="preserve">Biritiba-Mirim</t>
  </si>
  <si>
    <t xml:space="preserve">Ferraz de Vasconcelos</t>
  </si>
  <si>
    <t xml:space="preserve">Guararema</t>
  </si>
  <si>
    <t xml:space="preserve">Itaquaquecetuba</t>
  </si>
  <si>
    <t xml:space="preserve">Mogi das Cruzes</t>
  </si>
  <si>
    <t xml:space="preserve">Poá</t>
  </si>
  <si>
    <t xml:space="preserve">Salesópolis</t>
  </si>
  <si>
    <t xml:space="preserve">Suzano</t>
  </si>
  <si>
    <t xml:space="preserve">Mauá</t>
  </si>
  <si>
    <t xml:space="preserve">Ribeirão Pires</t>
  </si>
  <si>
    <t xml:space="preserve">Rio Grande da Serra</t>
  </si>
  <si>
    <t xml:space="preserve">Santo André</t>
  </si>
  <si>
    <t xml:space="preserve">São Caetano do Sul</t>
  </si>
  <si>
    <t xml:space="preserve">Diadema</t>
  </si>
  <si>
    <t xml:space="preserve">São Bernardo do Campo</t>
  </si>
  <si>
    <t xml:space="preserve">Embu das Artes</t>
  </si>
  <si>
    <t xml:space="preserve">Embu-Guaçu</t>
  </si>
  <si>
    <t xml:space="preserve">Itapecerica da Serra</t>
  </si>
  <si>
    <t xml:space="preserve">Juquitiba</t>
  </si>
  <si>
    <t xml:space="preserve">São Lourenço da Serra</t>
  </si>
  <si>
    <t xml:space="preserve">Taboão da Serra</t>
  </si>
  <si>
    <t xml:space="preserve">Cotia</t>
  </si>
  <si>
    <t xml:space="preserve">Vargem Grande Paulista</t>
  </si>
  <si>
    <t xml:space="preserve">Barueri</t>
  </si>
  <si>
    <t xml:space="preserve">Carapicuíba</t>
  </si>
  <si>
    <t xml:space="preserve">Itapevi</t>
  </si>
  <si>
    <t xml:space="preserve">Jandira</t>
  </si>
  <si>
    <t xml:space="preserve">Osasco</t>
  </si>
  <si>
    <t xml:space="preserve">Pirapora do Bom Jesus</t>
  </si>
  <si>
    <t xml:space="preserve">Santana de Parnaíb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[$-409]#,##0_);\(#,##0\)"/>
    <numFmt numFmtId="169" formatCode="###0"/>
    <numFmt numFmtId="170" formatCode="_(* #,##0_);_(* \(#,##0\);_(* \-_);_(@_)"/>
    <numFmt numFmtId="171" formatCode="0"/>
    <numFmt numFmtId="172" formatCode="_(* #,##0.0_);_(* \(#,##0.0\);_(* \-??_);_(@_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  <charset val="1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  <charset val="1"/>
    </font>
    <font>
      <sz val="8"/>
      <name val="Arial"/>
      <family val="2"/>
    </font>
    <font>
      <b val="true"/>
      <sz val="9"/>
      <color rgb="FF000000"/>
      <name val="Arial Bold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1" width="10.28"/>
    <col collapsed="false" customWidth="true" hidden="false" outlineLevel="0" max="4" min="4" style="1" width="12.42"/>
    <col collapsed="false" customWidth="true" hidden="false" outlineLevel="0" max="5" min="5" style="1" width="10.99"/>
    <col collapsed="false" customWidth="true" hidden="false" outlineLevel="0" max="6" min="6" style="1" width="11.56"/>
    <col collapsed="false" customWidth="true" hidden="false" outlineLevel="0" max="7" min="7" style="2" width="13.14"/>
    <col collapsed="false" customWidth="true" hidden="false" outlineLevel="0" max="9" min="8" style="1" width="11.42"/>
  </cols>
  <sheetData>
    <row r="1" customFormat="false" ht="12.75" hidden="false" customHeight="false" outlineLevel="0" collapsed="false">
      <c r="A1" s="3" t="s">
        <v>0</v>
      </c>
      <c r="B1" s="0"/>
    </row>
    <row r="2" customFormat="false" ht="12.75" hidden="false" customHeight="false" outlineLevel="0" collapsed="false">
      <c r="A2" s="3" t="s">
        <v>1</v>
      </c>
      <c r="B2" s="0"/>
      <c r="F2" s="3"/>
    </row>
    <row r="3" customFormat="false" ht="12.75" hidden="false" customHeight="false" outlineLevel="0" collapsed="false">
      <c r="A3" s="4" t="s">
        <v>2</v>
      </c>
      <c r="B3" s="0"/>
      <c r="F3" s="3"/>
    </row>
    <row r="4" customFormat="false" ht="12.75" hidden="false" customHeight="false" outlineLevel="0" collapsed="false">
      <c r="A4" s="3" t="s">
        <v>3</v>
      </c>
      <c r="B4" s="0"/>
      <c r="D4" s="5"/>
      <c r="F4" s="3"/>
    </row>
    <row r="5" customFormat="false" ht="12.75" hidden="false" customHeight="false" outlineLevel="0" collapsed="false">
      <c r="A5" s="3" t="s">
        <v>4</v>
      </c>
      <c r="B5" s="6"/>
      <c r="C5" s="5"/>
      <c r="D5" s="5"/>
      <c r="E5" s="5"/>
      <c r="F5" s="3"/>
      <c r="G5" s="7"/>
      <c r="H5" s="5"/>
      <c r="I5" s="5"/>
    </row>
    <row r="6" customFormat="false" ht="12.75" hidden="false" customHeight="false" outlineLevel="0" collapsed="false">
      <c r="A6" s="8"/>
      <c r="B6" s="9"/>
      <c r="C6" s="0"/>
      <c r="D6" s="0"/>
      <c r="E6" s="5"/>
      <c r="F6" s="5"/>
      <c r="G6" s="7"/>
      <c r="H6" s="5"/>
      <c r="I6" s="5"/>
    </row>
    <row r="7" customFormat="false" ht="29.2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2" t="s">
        <v>11</v>
      </c>
      <c r="H7" s="11" t="s">
        <v>12</v>
      </c>
      <c r="I7" s="11" t="s">
        <v>13</v>
      </c>
    </row>
    <row r="8" customFormat="false" ht="12.75" hidden="false" customHeight="false" outlineLevel="0" collapsed="false">
      <c r="A8" s="13" t="n">
        <v>1</v>
      </c>
      <c r="B8" s="14" t="n">
        <v>155750.606543765</v>
      </c>
      <c r="C8" s="14" t="n">
        <v>163413.536385718</v>
      </c>
      <c r="D8" s="14" t="n">
        <v>400373.000000005</v>
      </c>
      <c r="E8" s="14" t="n">
        <v>194410.238140539</v>
      </c>
      <c r="F8" s="15" t="n">
        <v>905169.694209106</v>
      </c>
      <c r="G8" s="14" t="n">
        <v>96297.2625130123</v>
      </c>
      <c r="H8" s="14" t="n">
        <v>2465933.76921914</v>
      </c>
      <c r="I8" s="14" t="n">
        <v>2469858.04380789</v>
      </c>
      <c r="L8" s="15"/>
    </row>
    <row r="9" customFormat="false" ht="12.75" hidden="false" customHeight="false" outlineLevel="0" collapsed="false">
      <c r="A9" s="13" t="n">
        <v>2</v>
      </c>
      <c r="B9" s="14" t="n">
        <v>150252.138248991</v>
      </c>
      <c r="C9" s="14" t="n">
        <v>157644.543450841</v>
      </c>
      <c r="D9" s="14" t="n">
        <v>545896</v>
      </c>
      <c r="E9" s="14" t="n">
        <v>141907.231849734</v>
      </c>
      <c r="F9" s="15" t="n">
        <v>139583.477312504</v>
      </c>
      <c r="G9" s="14" t="n">
        <v>84958.1371890763</v>
      </c>
      <c r="H9" s="14" t="n">
        <v>879835.417471824</v>
      </c>
      <c r="I9" s="14" t="n">
        <v>869889.715991441</v>
      </c>
      <c r="L9" s="15"/>
    </row>
    <row r="10" customFormat="false" ht="12.75" hidden="false" customHeight="false" outlineLevel="0" collapsed="false">
      <c r="A10" s="13" t="n">
        <v>3</v>
      </c>
      <c r="B10" s="14" t="n">
        <v>196658.706240482</v>
      </c>
      <c r="C10" s="14" t="n">
        <v>206334.314587513</v>
      </c>
      <c r="D10" s="14" t="n">
        <v>709915.000000007</v>
      </c>
      <c r="E10" s="14" t="n">
        <v>192475.20251891</v>
      </c>
      <c r="F10" s="15" t="n">
        <v>202547.270510736</v>
      </c>
      <c r="G10" s="14" t="n">
        <v>100650.885164641</v>
      </c>
      <c r="H10" s="14" t="n">
        <v>1122045.51024224</v>
      </c>
      <c r="I10" s="14" t="n">
        <v>1122124.44037989</v>
      </c>
      <c r="L10" s="15"/>
    </row>
    <row r="11" customFormat="false" ht="12.75" hidden="false" customHeight="false" outlineLevel="0" collapsed="false">
      <c r="A11" s="13" t="n">
        <v>4</v>
      </c>
      <c r="B11" s="14" t="n">
        <v>263611.482877112</v>
      </c>
      <c r="C11" s="14" t="n">
        <v>276581.167834669</v>
      </c>
      <c r="D11" s="14" t="n">
        <v>882974.999999998</v>
      </c>
      <c r="E11" s="14" t="n">
        <v>265957.286137114</v>
      </c>
      <c r="F11" s="15" t="n">
        <v>371937.195568865</v>
      </c>
      <c r="G11" s="14" t="n">
        <v>183333.80267898</v>
      </c>
      <c r="H11" s="14" t="n">
        <v>1900871.72754033</v>
      </c>
      <c r="I11" s="14" t="n">
        <v>1901836.34961607</v>
      </c>
      <c r="L11" s="15"/>
    </row>
    <row r="12" customFormat="false" ht="12.75" hidden="false" customHeight="false" outlineLevel="0" collapsed="false">
      <c r="A12" s="13" t="n">
        <v>5</v>
      </c>
      <c r="B12" s="14" t="n">
        <v>59542.8922064436</v>
      </c>
      <c r="C12" s="14" t="n">
        <v>62472.4025030004</v>
      </c>
      <c r="D12" s="14" t="n">
        <v>184538.000000002</v>
      </c>
      <c r="E12" s="14" t="n">
        <v>82468.8071712716</v>
      </c>
      <c r="F12" s="15" t="n">
        <v>159973.266518809</v>
      </c>
      <c r="G12" s="14" t="n">
        <v>44077.7506548947</v>
      </c>
      <c r="H12" s="14" t="n">
        <v>554287.820491913</v>
      </c>
      <c r="I12" s="14" t="n">
        <v>554926.768291521</v>
      </c>
      <c r="L12" s="15"/>
    </row>
    <row r="13" customFormat="false" ht="12.75" hidden="false" customHeight="false" outlineLevel="0" collapsed="false">
      <c r="A13" s="13" t="n">
        <v>6</v>
      </c>
      <c r="B13" s="14" t="n">
        <v>147937.143764101</v>
      </c>
      <c r="C13" s="14" t="n">
        <v>155215.651237295</v>
      </c>
      <c r="D13" s="14" t="n">
        <v>521836.000000008</v>
      </c>
      <c r="E13" s="14" t="n">
        <v>107818.005523767</v>
      </c>
      <c r="F13" s="15" t="n">
        <v>137924.106556169</v>
      </c>
      <c r="G13" s="14" t="n">
        <v>86375.2368810056</v>
      </c>
      <c r="H13" s="14" t="n">
        <v>875267.64149102</v>
      </c>
      <c r="I13" s="14" t="n">
        <v>874126.38804625</v>
      </c>
      <c r="L13" s="15"/>
    </row>
    <row r="14" customFormat="false" ht="12.75" hidden="false" customHeight="false" outlineLevel="0" collapsed="false">
      <c r="A14" s="13" t="n">
        <v>7</v>
      </c>
      <c r="B14" s="14" t="n">
        <v>103050.424345261</v>
      </c>
      <c r="C14" s="14" t="n">
        <v>108120.505223048</v>
      </c>
      <c r="D14" s="14" t="n">
        <v>343819.000000002</v>
      </c>
      <c r="E14" s="14" t="n">
        <v>115093.255497495</v>
      </c>
      <c r="F14" s="15" t="n">
        <v>189298.375942637</v>
      </c>
      <c r="G14" s="14" t="n">
        <v>80822.7539043576</v>
      </c>
      <c r="H14" s="14" t="n">
        <v>926181.087784562</v>
      </c>
      <c r="I14" s="14" t="n">
        <v>930671.329467042</v>
      </c>
      <c r="L14" s="15"/>
    </row>
    <row r="15" customFormat="false" ht="12.75" hidden="false" customHeight="false" outlineLevel="0" collapsed="false">
      <c r="A15" s="13" t="n">
        <v>8</v>
      </c>
      <c r="B15" s="14" t="n">
        <v>92985.042248549</v>
      </c>
      <c r="C15" s="14" t="n">
        <v>97559.9063271782</v>
      </c>
      <c r="D15" s="14" t="n">
        <v>331832.999999998</v>
      </c>
      <c r="E15" s="14" t="n">
        <v>77603.7425575091</v>
      </c>
      <c r="F15" s="15" t="n">
        <v>86353.1181960743</v>
      </c>
      <c r="G15" s="14" t="n">
        <v>58160.713387356</v>
      </c>
      <c r="H15" s="14" t="n">
        <v>583161.397122429</v>
      </c>
      <c r="I15" s="14" t="n">
        <v>583810.823208703</v>
      </c>
      <c r="L15" s="15"/>
    </row>
    <row r="16" customFormat="false" ht="12.75" hidden="false" customHeight="false" outlineLevel="0" collapsed="false">
      <c r="A16" s="13" t="n">
        <v>9</v>
      </c>
      <c r="B16" s="14" t="n">
        <v>133904.776348221</v>
      </c>
      <c r="C16" s="14" t="n">
        <v>140492.891344553</v>
      </c>
      <c r="D16" s="14" t="n">
        <v>469084.000000007</v>
      </c>
      <c r="E16" s="14" t="n">
        <v>107433.925220036</v>
      </c>
      <c r="F16" s="15" t="n">
        <v>142989.018948338</v>
      </c>
      <c r="G16" s="14" t="n">
        <v>76199.5342885714</v>
      </c>
      <c r="H16" s="14" t="n">
        <v>769982.000373738</v>
      </c>
      <c r="I16" s="14" t="n">
        <v>780475.652882695</v>
      </c>
      <c r="L16" s="15"/>
    </row>
    <row r="17" customFormat="false" ht="12.75" hidden="false" customHeight="false" outlineLevel="0" collapsed="false">
      <c r="A17" s="13" t="n">
        <v>10</v>
      </c>
      <c r="B17" s="14" t="n">
        <v>199131.365016935</v>
      </c>
      <c r="C17" s="14" t="n">
        <v>208928.628175768</v>
      </c>
      <c r="D17" s="14" t="n">
        <v>755309.000000001</v>
      </c>
      <c r="E17" s="14" t="n">
        <v>241450.021813427</v>
      </c>
      <c r="F17" s="15" t="n">
        <v>189650.232157348</v>
      </c>
      <c r="G17" s="14" t="n">
        <v>89709.4674653018</v>
      </c>
      <c r="H17" s="14" t="n">
        <v>1270839.41978603</v>
      </c>
      <c r="I17" s="14" t="n">
        <v>1267306.5497184</v>
      </c>
      <c r="L17" s="15"/>
    </row>
    <row r="18" customFormat="false" ht="12.75" hidden="false" customHeight="false" outlineLevel="0" collapsed="false">
      <c r="A18" s="13" t="n">
        <v>11</v>
      </c>
      <c r="B18" s="14" t="n">
        <v>100587.659943964</v>
      </c>
      <c r="C18" s="14" t="n">
        <v>105536.572813207</v>
      </c>
      <c r="D18" s="14" t="n">
        <v>376821.999999999</v>
      </c>
      <c r="E18" s="14" t="n">
        <v>105931.310228198</v>
      </c>
      <c r="F18" s="15" t="n">
        <v>105921.789435779</v>
      </c>
      <c r="G18" s="14" t="n">
        <v>47181.0560811982</v>
      </c>
      <c r="H18" s="14" t="n">
        <v>693746.591509555</v>
      </c>
      <c r="I18" s="14" t="n">
        <v>695248.814683319</v>
      </c>
      <c r="L18" s="15"/>
    </row>
    <row r="19" customFormat="false" ht="12.75" hidden="false" customHeight="false" outlineLevel="0" collapsed="false">
      <c r="A19" s="13" t="n">
        <v>12</v>
      </c>
      <c r="B19" s="14" t="n">
        <v>104527.83634618</v>
      </c>
      <c r="C19" s="14" t="n">
        <v>109670.605894412</v>
      </c>
      <c r="D19" s="14" t="n">
        <v>394969.999999996</v>
      </c>
      <c r="E19" s="14" t="n">
        <v>103582.125972137</v>
      </c>
      <c r="F19" s="15" t="n">
        <v>91833.0782636906</v>
      </c>
      <c r="G19" s="14" t="n">
        <v>67297.8717988432</v>
      </c>
      <c r="H19" s="14" t="n">
        <v>600752.193134719</v>
      </c>
      <c r="I19" s="14" t="n">
        <v>596894.817772161</v>
      </c>
      <c r="L19" s="15"/>
    </row>
    <row r="20" customFormat="false" ht="12.75" hidden="false" customHeight="false" outlineLevel="0" collapsed="false">
      <c r="A20" s="13" t="n">
        <v>13</v>
      </c>
      <c r="B20" s="14" t="n">
        <v>122928.760362073</v>
      </c>
      <c r="C20" s="14" t="n">
        <v>128976.855371887</v>
      </c>
      <c r="D20" s="14" t="n">
        <v>473985.000000002</v>
      </c>
      <c r="E20" s="14" t="n">
        <v>108740.467636549</v>
      </c>
      <c r="F20" s="15" t="n">
        <v>94356.2602234311</v>
      </c>
      <c r="G20" s="14" t="n">
        <v>40565.3012863193</v>
      </c>
      <c r="H20" s="14" t="n">
        <v>664424.590336518</v>
      </c>
      <c r="I20" s="14" t="n">
        <v>657967.132246053</v>
      </c>
      <c r="L20" s="15"/>
    </row>
    <row r="21" customFormat="false" ht="12.75" hidden="false" customHeight="false" outlineLevel="0" collapsed="false">
      <c r="A21" s="13" t="n">
        <v>14</v>
      </c>
      <c r="B21" s="14" t="n">
        <v>54856.0610324027</v>
      </c>
      <c r="C21" s="14" t="n">
        <v>57554.9792351966</v>
      </c>
      <c r="D21" s="14" t="n">
        <v>141854</v>
      </c>
      <c r="E21" s="14" t="n">
        <v>42300.9224866563</v>
      </c>
      <c r="F21" s="15" t="n">
        <v>320049.602197134</v>
      </c>
      <c r="G21" s="14" t="n">
        <v>60566.5769858755</v>
      </c>
      <c r="H21" s="14" t="n">
        <v>874070.897876432</v>
      </c>
      <c r="I21" s="14" t="n">
        <v>884320.203907614</v>
      </c>
      <c r="L21" s="15"/>
    </row>
    <row r="22" customFormat="false" ht="12.75" hidden="false" customHeight="false" outlineLevel="0" collapsed="false">
      <c r="A22" s="13" t="n">
        <v>15</v>
      </c>
      <c r="B22" s="14" t="n">
        <v>75881.5186505403</v>
      </c>
      <c r="C22" s="14" t="n">
        <v>79614.8893681471</v>
      </c>
      <c r="D22" s="14" t="n">
        <v>213281</v>
      </c>
      <c r="E22" s="14" t="n">
        <v>67030.9638896632</v>
      </c>
      <c r="F22" s="15" t="n">
        <v>374527.286185974</v>
      </c>
      <c r="G22" s="14" t="n">
        <v>97904.7963851539</v>
      </c>
      <c r="H22" s="14" t="n">
        <v>1016859.09228143</v>
      </c>
      <c r="I22" s="14" t="n">
        <v>1020922.57691415</v>
      </c>
      <c r="L22" s="15"/>
    </row>
    <row r="23" customFormat="false" ht="12.75" hidden="false" customHeight="false" outlineLevel="0" collapsed="false">
      <c r="A23" s="13" t="n">
        <v>16</v>
      </c>
      <c r="B23" s="14" t="n">
        <v>83763.6541409084</v>
      </c>
      <c r="C23" s="14" t="n">
        <v>87884.8259246412</v>
      </c>
      <c r="D23" s="14" t="n">
        <v>239026.000000001</v>
      </c>
      <c r="E23" s="14" t="n">
        <v>82878.2864635829</v>
      </c>
      <c r="F23" s="15" t="n">
        <v>218891.150053853</v>
      </c>
      <c r="G23" s="14" t="n">
        <v>91986.1178011245</v>
      </c>
      <c r="H23" s="14" t="n">
        <v>845328.053262325</v>
      </c>
      <c r="I23" s="14" t="n">
        <v>844546.80872698</v>
      </c>
      <c r="L23" s="15"/>
    </row>
    <row r="24" customFormat="false" ht="12.75" hidden="false" customHeight="false" outlineLevel="0" collapsed="false">
      <c r="A24" s="13" t="n">
        <v>17</v>
      </c>
      <c r="B24" s="14" t="n">
        <v>128113.990824262</v>
      </c>
      <c r="C24" s="14" t="n">
        <v>134417.199172816</v>
      </c>
      <c r="D24" s="14" t="n">
        <v>428921.999999997</v>
      </c>
      <c r="E24" s="14" t="n">
        <v>99674.6694543189</v>
      </c>
      <c r="F24" s="15" t="n">
        <v>191508.914533079</v>
      </c>
      <c r="G24" s="14" t="n">
        <v>90311.555694236</v>
      </c>
      <c r="H24" s="14" t="n">
        <v>934511.395089957</v>
      </c>
      <c r="I24" s="14" t="n">
        <v>933458.720473855</v>
      </c>
      <c r="L24" s="15"/>
    </row>
    <row r="25" customFormat="false" ht="12.75" hidden="false" customHeight="false" outlineLevel="0" collapsed="false">
      <c r="A25" s="13" t="n">
        <v>18</v>
      </c>
      <c r="B25" s="14" t="n">
        <v>211340.558310666</v>
      </c>
      <c r="C25" s="14" t="n">
        <v>221738.513779549</v>
      </c>
      <c r="D25" s="14" t="n">
        <v>743139.000000002</v>
      </c>
      <c r="E25" s="14" t="n">
        <v>158951.028972685</v>
      </c>
      <c r="F25" s="15" t="n">
        <v>364463.368879469</v>
      </c>
      <c r="G25" s="14" t="n">
        <v>149057.556485141</v>
      </c>
      <c r="H25" s="14" t="n">
        <v>1702044.10605424</v>
      </c>
      <c r="I25" s="14" t="n">
        <v>1702548.4407676</v>
      </c>
      <c r="L25" s="15"/>
    </row>
    <row r="26" customFormat="false" ht="12.75" hidden="false" customHeight="false" outlineLevel="0" collapsed="false">
      <c r="A26" s="13" t="n">
        <v>19</v>
      </c>
      <c r="B26" s="14" t="n">
        <v>186432.086157711</v>
      </c>
      <c r="C26" s="14" t="n">
        <v>195604.544796671</v>
      </c>
      <c r="D26" s="14" t="n">
        <v>710465.999999997</v>
      </c>
      <c r="E26" s="14" t="n">
        <v>228468.071564378</v>
      </c>
      <c r="F26" s="15" t="n">
        <v>163801.608739018</v>
      </c>
      <c r="G26" s="14" t="n">
        <v>94309.3340983949</v>
      </c>
      <c r="H26" s="14" t="n">
        <v>1251866.01675692</v>
      </c>
      <c r="I26" s="14" t="n">
        <v>1250563.4772873</v>
      </c>
      <c r="L26" s="15"/>
    </row>
    <row r="27" customFormat="false" ht="12.75" hidden="false" customHeight="false" outlineLevel="0" collapsed="false">
      <c r="A27" s="13" t="n">
        <v>20</v>
      </c>
      <c r="B27" s="14" t="n">
        <v>201721.628523109</v>
      </c>
      <c r="C27" s="14" t="n">
        <v>211646.332646446</v>
      </c>
      <c r="D27" s="14" t="n">
        <v>746274</v>
      </c>
      <c r="E27" s="14" t="n">
        <v>193315.02127563</v>
      </c>
      <c r="F27" s="15" t="n">
        <v>153182.54877784</v>
      </c>
      <c r="G27" s="14" t="n">
        <v>100783.967926879</v>
      </c>
      <c r="H27" s="14" t="n">
        <v>1208894.11137039</v>
      </c>
      <c r="I27" s="14" t="n">
        <v>1211276.61270537</v>
      </c>
      <c r="L27" s="15"/>
    </row>
    <row r="28" customFormat="false" ht="12.75" hidden="false" customHeight="false" outlineLevel="0" collapsed="false">
      <c r="A28" s="13" t="n">
        <v>21</v>
      </c>
      <c r="B28" s="14" t="n">
        <v>110626.831101087</v>
      </c>
      <c r="C28" s="14" t="n">
        <v>116069.67119126</v>
      </c>
      <c r="D28" s="14" t="n">
        <v>396080.999999997</v>
      </c>
      <c r="E28" s="14" t="n">
        <v>100050.519626504</v>
      </c>
      <c r="F28" s="15" t="n">
        <v>164219.610535774</v>
      </c>
      <c r="G28" s="14" t="n">
        <v>78823.4334209305</v>
      </c>
      <c r="H28" s="14" t="n">
        <v>699988.50846819</v>
      </c>
      <c r="I28" s="14" t="n">
        <v>700918.862153167</v>
      </c>
      <c r="L28" s="15"/>
    </row>
    <row r="29" customFormat="false" ht="12.75" hidden="false" customHeight="false" outlineLevel="0" collapsed="false">
      <c r="A29" s="13" t="n">
        <v>22</v>
      </c>
      <c r="B29" s="14" t="n">
        <v>85991.1851554588</v>
      </c>
      <c r="C29" s="14" t="n">
        <v>90221.9514651075</v>
      </c>
      <c r="D29" s="14" t="n">
        <v>298590</v>
      </c>
      <c r="E29" s="14" t="n">
        <v>103368.276591555</v>
      </c>
      <c r="F29" s="15" t="n">
        <v>149513.207924646</v>
      </c>
      <c r="G29" s="14" t="n">
        <v>64142.1686197249</v>
      </c>
      <c r="H29" s="14" t="n">
        <v>622887.14136362</v>
      </c>
      <c r="I29" s="14" t="n">
        <v>623065.555690626</v>
      </c>
      <c r="L29" s="15"/>
    </row>
    <row r="30" customFormat="false" ht="12.75" hidden="false" customHeight="false" outlineLevel="0" collapsed="false">
      <c r="A30" s="13" t="n">
        <v>23</v>
      </c>
      <c r="B30" s="14" t="n">
        <v>83486.8168487172</v>
      </c>
      <c r="C30" s="14" t="n">
        <v>87594.3682376738</v>
      </c>
      <c r="D30" s="14" t="n">
        <v>243322.999999999</v>
      </c>
      <c r="E30" s="14" t="n">
        <v>93058.7479168523</v>
      </c>
      <c r="F30" s="15" t="n">
        <v>306683.942820273</v>
      </c>
      <c r="G30" s="14" t="n">
        <v>96847.2944599634</v>
      </c>
      <c r="H30" s="14" t="n">
        <v>980193.690856382</v>
      </c>
      <c r="I30" s="14" t="n">
        <v>979185.908917508</v>
      </c>
      <c r="L30" s="15"/>
    </row>
    <row r="31" customFormat="false" ht="12.75" hidden="false" customHeight="false" outlineLevel="0" collapsed="false">
      <c r="A31" s="13" t="n">
        <v>24</v>
      </c>
      <c r="B31" s="14" t="n">
        <v>124039.437557441</v>
      </c>
      <c r="C31" s="14" t="n">
        <v>130055.350278978</v>
      </c>
      <c r="D31" s="14" t="n">
        <v>454087.000000005</v>
      </c>
      <c r="E31" s="14" t="n">
        <v>127761.023350206</v>
      </c>
      <c r="F31" s="15" t="n">
        <v>110237.359250501</v>
      </c>
      <c r="G31" s="14" t="n">
        <v>48014.6205971806</v>
      </c>
      <c r="H31" s="14" t="n">
        <v>680632.549586766</v>
      </c>
      <c r="I31" s="14" t="n">
        <v>686343.051582027</v>
      </c>
      <c r="L31" s="15"/>
    </row>
    <row r="32" customFormat="false" ht="12.75" hidden="false" customHeight="false" outlineLevel="0" collapsed="false">
      <c r="A32" s="13" t="n">
        <v>25</v>
      </c>
      <c r="B32" s="14" t="n">
        <v>338734.475335552</v>
      </c>
      <c r="C32" s="14" t="n">
        <v>355738.945997397</v>
      </c>
      <c r="D32" s="14" t="n">
        <v>1240405</v>
      </c>
      <c r="E32" s="14" t="n">
        <v>392084.40018175</v>
      </c>
      <c r="F32" s="15" t="n">
        <v>463415.460293014</v>
      </c>
      <c r="G32" s="14" t="n">
        <v>164814.83277861</v>
      </c>
      <c r="H32" s="14" t="n">
        <v>2321670.20993791</v>
      </c>
      <c r="I32" s="14" t="n">
        <v>2322509.65014203</v>
      </c>
      <c r="L32" s="15"/>
    </row>
    <row r="33" customFormat="false" ht="12.75" hidden="false" customHeight="false" outlineLevel="0" collapsed="false">
      <c r="A33" s="13" t="n">
        <v>26</v>
      </c>
      <c r="B33" s="14" t="n">
        <v>315212.177567053</v>
      </c>
      <c r="C33" s="14" t="n">
        <v>335322.71449583</v>
      </c>
      <c r="D33" s="14" t="n">
        <v>1199645.99999997</v>
      </c>
      <c r="E33" s="14" t="n">
        <v>373317.62196502</v>
      </c>
      <c r="F33" s="15" t="n">
        <v>400173.130670812</v>
      </c>
      <c r="G33" s="14" t="n">
        <v>138982.440876561</v>
      </c>
      <c r="H33" s="14" t="n">
        <v>2179885.92843788</v>
      </c>
      <c r="I33" s="14" t="n">
        <v>2173079.23674202</v>
      </c>
      <c r="L33" s="15"/>
    </row>
    <row r="34" customFormat="false" ht="12.75" hidden="false" customHeight="false" outlineLevel="0" collapsed="false">
      <c r="A34" s="13" t="n">
        <v>27</v>
      </c>
      <c r="B34" s="14" t="n">
        <v>375265.800501446</v>
      </c>
      <c r="C34" s="14" t="n">
        <v>394179.196846716</v>
      </c>
      <c r="D34" s="14" t="n">
        <v>1319777.99999998</v>
      </c>
      <c r="E34" s="14" t="n">
        <v>427522.557300492</v>
      </c>
      <c r="F34" s="15" t="n">
        <v>461280.161445585</v>
      </c>
      <c r="G34" s="14" t="n">
        <v>254753.367394385</v>
      </c>
      <c r="H34" s="14" t="n">
        <v>3000801.95793892</v>
      </c>
      <c r="I34" s="14" t="n">
        <v>3001367.28563003</v>
      </c>
      <c r="L34" s="15"/>
    </row>
    <row r="35" customFormat="false" ht="12.75" hidden="false" customHeight="false" outlineLevel="0" collapsed="false">
      <c r="A35" s="13" t="n">
        <v>28</v>
      </c>
      <c r="B35" s="14" t="n">
        <v>307097.687457713</v>
      </c>
      <c r="C35" s="14" t="n">
        <v>320640.695474597</v>
      </c>
      <c r="D35" s="14" t="n">
        <v>1093826.99999999</v>
      </c>
      <c r="E35" s="14" t="n">
        <v>374960.905639858</v>
      </c>
      <c r="F35" s="14" t="n">
        <v>526132.672810775</v>
      </c>
      <c r="G35" s="14" t="n">
        <v>169145.321007242</v>
      </c>
      <c r="H35" s="14" t="n">
        <v>2695750.32515683</v>
      </c>
      <c r="I35" s="14" t="n">
        <v>2701237.95172786</v>
      </c>
      <c r="L35" s="15"/>
    </row>
    <row r="36" customFormat="false" ht="12.75" hidden="false" customHeight="false" outlineLevel="0" collapsed="false">
      <c r="A36" s="13" t="n">
        <v>29</v>
      </c>
      <c r="B36" s="14" t="n">
        <v>174838.887712932</v>
      </c>
      <c r="C36" s="14" t="n">
        <v>184822.188201341</v>
      </c>
      <c r="D36" s="14" t="n">
        <v>670253.000000005</v>
      </c>
      <c r="E36" s="14" t="n">
        <v>189360.83633417</v>
      </c>
      <c r="F36" s="15" t="n">
        <v>197572.547893785</v>
      </c>
      <c r="G36" s="14" t="n">
        <v>70597.3165232588</v>
      </c>
      <c r="H36" s="14" t="n">
        <v>1107608.35241977</v>
      </c>
      <c r="I36" s="14" t="n">
        <v>1095888.78139941</v>
      </c>
      <c r="L36" s="15"/>
    </row>
    <row r="37" customFormat="false" ht="12.75" hidden="false" customHeight="false" outlineLevel="0" collapsed="false">
      <c r="A37" s="13" t="n">
        <v>30</v>
      </c>
      <c r="B37" s="14" t="n">
        <v>50898.7135009784</v>
      </c>
      <c r="C37" s="14" t="n">
        <v>55189.4750491109</v>
      </c>
      <c r="D37" s="14" t="n">
        <v>194991</v>
      </c>
      <c r="E37" s="14" t="n">
        <v>53385.2127580959</v>
      </c>
      <c r="F37" s="15" t="n">
        <v>77431.43134562</v>
      </c>
      <c r="G37" s="14" t="n">
        <v>29998.4603054401</v>
      </c>
      <c r="H37" s="14" t="n">
        <v>355973.343091246</v>
      </c>
      <c r="I37" s="14" t="n">
        <v>358237.279244691</v>
      </c>
      <c r="L37" s="15"/>
    </row>
    <row r="38" customFormat="false" ht="12.75" hidden="false" customHeight="false" outlineLevel="0" collapsed="false">
      <c r="A38" s="13" t="n">
        <v>31</v>
      </c>
      <c r="B38" s="14" t="n">
        <v>436699.287700401</v>
      </c>
      <c r="C38" s="14" t="n">
        <v>458752.601729275</v>
      </c>
      <c r="D38" s="14" t="n">
        <v>1619734.00000001</v>
      </c>
      <c r="E38" s="14" t="n">
        <v>495139.448724539</v>
      </c>
      <c r="F38" s="1" t="n">
        <v>521888.533100735</v>
      </c>
      <c r="G38" s="14" t="n">
        <v>242065.202614596</v>
      </c>
      <c r="H38" s="14" t="n">
        <v>2873145.28623669</v>
      </c>
      <c r="I38" s="14" t="n">
        <v>2864832.90256624</v>
      </c>
      <c r="L38" s="15"/>
    </row>
    <row r="39" s="4" customFormat="true" ht="12.75" hidden="false" customHeight="false" outlineLevel="0" collapsed="false">
      <c r="A39" s="16" t="s">
        <v>14</v>
      </c>
      <c r="B39" s="17" t="n">
        <v>5175869.63257046</v>
      </c>
      <c r="C39" s="17" t="n">
        <v>5437996.02503984</v>
      </c>
      <c r="D39" s="17" t="n">
        <v>18345031.9999998</v>
      </c>
      <c r="E39" s="17" t="n">
        <v>5447500.13476264</v>
      </c>
      <c r="F39" s="18" t="n">
        <v>7982509.42130152</v>
      </c>
      <c r="G39" s="17" t="n">
        <v>3098734.13726827</v>
      </c>
      <c r="H39" s="17" t="n">
        <v>38659440.1326918</v>
      </c>
      <c r="I39" s="17" t="n">
        <v>38659440.1326899</v>
      </c>
      <c r="L39" s="15"/>
    </row>
    <row r="40" customFormat="false" ht="12.75" hidden="false" customHeight="false" outlineLevel="0" collapsed="false">
      <c r="A40" s="19" t="s">
        <v>15</v>
      </c>
      <c r="B40" s="20"/>
    </row>
    <row r="41" customFormat="false" ht="12.75" hidden="false" customHeight="false" outlineLevel="0" collapsed="false">
      <c r="F41" s="14" t="s">
        <v>16</v>
      </c>
    </row>
    <row r="42" customFormat="false" ht="12.75" hidden="false" customHeight="false" outlineLevel="0" collapsed="false">
      <c r="A42" s="3" t="s">
        <v>17</v>
      </c>
      <c r="B42" s="0"/>
    </row>
    <row r="43" customFormat="false" ht="12.75" hidden="false" customHeight="false" outlineLevel="0" collapsed="false">
      <c r="A43" s="1"/>
      <c r="B43" s="0"/>
      <c r="D43" s="21"/>
    </row>
    <row r="44" customFormat="false" ht="12.75" hidden="false" customHeight="false" outlineLevel="0" collapsed="false">
      <c r="A44" s="1" t="s">
        <v>18</v>
      </c>
      <c r="B44" s="0"/>
    </row>
    <row r="45" customFormat="false" ht="12.75" hidden="false" customHeight="false" outlineLevel="0" collapsed="false">
      <c r="A45" s="1" t="s">
        <v>19</v>
      </c>
      <c r="B45" s="0"/>
    </row>
    <row r="46" customFormat="false" ht="12.75" hidden="false" customHeight="false" outlineLevel="0" collapsed="false">
      <c r="A46" s="1"/>
      <c r="B46" s="0"/>
    </row>
    <row r="47" customFormat="false" ht="12.75" hidden="false" customHeight="false" outlineLevel="0" collapsed="false">
      <c r="A47" s="1" t="s">
        <v>20</v>
      </c>
      <c r="B47" s="0"/>
    </row>
    <row r="48" customFormat="false" ht="12.75" hidden="false" customHeight="false" outlineLevel="0" collapsed="false">
      <c r="A48" s="1"/>
      <c r="B48" s="0"/>
    </row>
    <row r="49" customFormat="false" ht="12.75" hidden="false" customHeight="false" outlineLevel="0" collapsed="false">
      <c r="A49" s="1" t="s">
        <v>21</v>
      </c>
      <c r="B49" s="0"/>
    </row>
    <row r="50" customFormat="false" ht="12.75" hidden="false" customHeight="false" outlineLevel="0" collapsed="false">
      <c r="A50" s="1"/>
      <c r="B50" s="0"/>
    </row>
    <row r="51" customFormat="false" ht="12.75" hidden="false" customHeight="false" outlineLevel="0" collapsed="false">
      <c r="A51" s="1"/>
      <c r="B51" s="0"/>
    </row>
    <row r="52" customFormat="false" ht="12.75" hidden="false" customHeight="false" outlineLevel="0" collapsed="false">
      <c r="A52" s="1"/>
      <c r="B52" s="0"/>
    </row>
  </sheetData>
  <printOptions headings="false" gridLines="false" gridLinesSet="true" horizontalCentered="false" verticalCentered="false"/>
  <pageMargins left="0.984027777777778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3.28"/>
    <col collapsed="false" customWidth="true" hidden="false" outlineLevel="0" max="3" min="3" style="0" width="11.13"/>
    <col collapsed="false" customWidth="true" hidden="false" outlineLevel="0" max="4" min="4" style="0" width="15.13"/>
    <col collapsed="false" customWidth="true" hidden="false" outlineLevel="0" max="5" min="5" style="0" width="10.71"/>
  </cols>
  <sheetData>
    <row r="1" customFormat="false" ht="12.75" hidden="false" customHeight="false" outlineLevel="0" collapsed="false">
      <c r="A1" s="4" t="s">
        <v>138</v>
      </c>
      <c r="B1" s="1"/>
      <c r="C1" s="1"/>
      <c r="D1" s="1"/>
    </row>
    <row r="2" customFormat="false" ht="12.75" hidden="false" customHeight="false" outlineLevel="0" collapsed="false">
      <c r="A2" s="3" t="s">
        <v>139</v>
      </c>
      <c r="B2" s="1"/>
      <c r="C2" s="1"/>
      <c r="D2" s="1"/>
    </row>
    <row r="3" customFormat="false" ht="12.75" hidden="false" customHeight="false" outlineLevel="0" collapsed="false">
      <c r="A3" s="4" t="s">
        <v>2</v>
      </c>
      <c r="B3" s="1"/>
      <c r="C3" s="1"/>
      <c r="D3" s="1"/>
    </row>
    <row r="4" customFormat="false" ht="12.75" hidden="false" customHeight="false" outlineLevel="0" collapsed="false">
      <c r="A4" s="3" t="s">
        <v>3</v>
      </c>
      <c r="B4" s="1"/>
      <c r="C4" s="1"/>
      <c r="D4" s="1"/>
    </row>
    <row r="5" customFormat="false" ht="12.75" hidden="false" customHeight="false" outlineLevel="0" collapsed="false">
      <c r="A5" s="3" t="s">
        <v>4</v>
      </c>
      <c r="B5" s="1"/>
      <c r="C5" s="1"/>
      <c r="D5" s="1"/>
    </row>
    <row r="6" customFormat="false" ht="12.75" hidden="false" customHeight="false" outlineLevel="0" collapsed="false">
      <c r="A6" s="83"/>
      <c r="B6" s="5"/>
      <c r="C6" s="5"/>
      <c r="D6" s="5"/>
    </row>
    <row r="7" customFormat="false" ht="13.5" hidden="false" customHeight="true" outlineLevel="0" collapsed="false">
      <c r="A7" s="26" t="s">
        <v>140</v>
      </c>
      <c r="B7" s="80" t="s">
        <v>141</v>
      </c>
      <c r="C7" s="80"/>
      <c r="D7" s="80"/>
      <c r="E7" s="49"/>
    </row>
    <row r="8" customFormat="false" ht="25.5" hidden="false" customHeight="false" outlineLevel="0" collapsed="false">
      <c r="A8" s="40" t="s">
        <v>142</v>
      </c>
      <c r="B8" s="31" t="s">
        <v>143</v>
      </c>
      <c r="C8" s="31" t="s">
        <v>144</v>
      </c>
      <c r="D8" s="84" t="s">
        <v>125</v>
      </c>
      <c r="E8" s="70" t="s">
        <v>14</v>
      </c>
    </row>
    <row r="9" customFormat="false" ht="13.5" hidden="false" customHeight="true" outlineLevel="0" collapsed="false">
      <c r="A9" s="85" t="s">
        <v>62</v>
      </c>
      <c r="B9" s="14" t="n">
        <v>67018.2627412855</v>
      </c>
      <c r="C9" s="14" t="n">
        <v>127391.975399253</v>
      </c>
      <c r="D9" s="14" t="n">
        <v>0</v>
      </c>
      <c r="E9" s="14" t="n">
        <v>194410.238140539</v>
      </c>
    </row>
    <row r="10" customFormat="false" ht="13.5" hidden="false" customHeight="true" outlineLevel="0" collapsed="false">
      <c r="A10" s="85" t="s">
        <v>63</v>
      </c>
      <c r="B10" s="14" t="n">
        <v>127131.913822573</v>
      </c>
      <c r="C10" s="14" t="n">
        <v>14775.3180271602</v>
      </c>
      <c r="D10" s="14" t="n">
        <v>0</v>
      </c>
      <c r="E10" s="14" t="n">
        <v>141907.231849734</v>
      </c>
    </row>
    <row r="11" customFormat="false" ht="12.75" hidden="false" customHeight="false" outlineLevel="0" collapsed="false">
      <c r="A11" s="85" t="s">
        <v>64</v>
      </c>
      <c r="B11" s="14" t="n">
        <v>159287.33364385</v>
      </c>
      <c r="C11" s="14" t="n">
        <v>33187.8688750606</v>
      </c>
      <c r="D11" s="14" t="n">
        <v>0</v>
      </c>
      <c r="E11" s="14" t="n">
        <v>192475.20251891</v>
      </c>
    </row>
    <row r="12" customFormat="false" ht="12.75" hidden="false" customHeight="false" outlineLevel="0" collapsed="false">
      <c r="A12" s="85" t="s">
        <v>65</v>
      </c>
      <c r="B12" s="14" t="n">
        <v>165165.611524844</v>
      </c>
      <c r="C12" s="14" t="n">
        <v>99548.3908994854</v>
      </c>
      <c r="D12" s="14" t="n">
        <v>1243.28371278459</v>
      </c>
      <c r="E12" s="14" t="n">
        <v>265957.286137114</v>
      </c>
    </row>
    <row r="13" customFormat="false" ht="12.75" hidden="false" customHeight="false" outlineLevel="0" collapsed="false">
      <c r="A13" s="85" t="s">
        <v>66</v>
      </c>
      <c r="B13" s="14" t="n">
        <v>42325.0127218259</v>
      </c>
      <c r="C13" s="14" t="n">
        <v>40143.7944494456</v>
      </c>
      <c r="D13" s="14" t="n">
        <v>0</v>
      </c>
      <c r="E13" s="14" t="n">
        <v>82468.8071712715</v>
      </c>
    </row>
    <row r="14" customFormat="false" ht="12.75" hidden="false" customHeight="false" outlineLevel="0" collapsed="false">
      <c r="A14" s="85" t="s">
        <v>67</v>
      </c>
      <c r="B14" s="14" t="n">
        <v>96357.7210216276</v>
      </c>
      <c r="C14" s="14" t="n">
        <v>11460.2845021398</v>
      </c>
      <c r="D14" s="14" t="n">
        <v>0</v>
      </c>
      <c r="E14" s="14" t="n">
        <v>107818.005523767</v>
      </c>
    </row>
    <row r="15" customFormat="false" ht="12.75" hidden="false" customHeight="false" outlineLevel="0" collapsed="false">
      <c r="A15" s="85" t="s">
        <v>68</v>
      </c>
      <c r="B15" s="14" t="n">
        <v>66906.9492547928</v>
      </c>
      <c r="C15" s="14" t="n">
        <v>48186.3062427024</v>
      </c>
      <c r="D15" s="14" t="n">
        <v>0</v>
      </c>
      <c r="E15" s="14" t="n">
        <v>115093.255497495</v>
      </c>
    </row>
    <row r="16" customFormat="false" ht="12.75" hidden="false" customHeight="false" outlineLevel="0" collapsed="false">
      <c r="A16" s="85" t="s">
        <v>69</v>
      </c>
      <c r="B16" s="14" t="n">
        <v>64699.6009425237</v>
      </c>
      <c r="C16" s="14" t="n">
        <v>12904.1416149854</v>
      </c>
      <c r="D16" s="14" t="n">
        <v>0</v>
      </c>
      <c r="E16" s="14" t="n">
        <v>77603.7425575091</v>
      </c>
    </row>
    <row r="17" customFormat="false" ht="12.75" hidden="false" customHeight="false" outlineLevel="0" collapsed="false">
      <c r="A17" s="85" t="s">
        <v>70</v>
      </c>
      <c r="B17" s="14" t="n">
        <v>89547.3416052653</v>
      </c>
      <c r="C17" s="14" t="n">
        <v>17886.5836147708</v>
      </c>
      <c r="D17" s="14" t="n">
        <v>0</v>
      </c>
      <c r="E17" s="14" t="n">
        <v>107433.925220036</v>
      </c>
    </row>
    <row r="18" customFormat="false" ht="12.75" hidden="false" customHeight="false" outlineLevel="0" collapsed="false">
      <c r="A18" s="85" t="s">
        <v>71</v>
      </c>
      <c r="B18" s="14" t="n">
        <v>187694.19861873</v>
      </c>
      <c r="C18" s="14" t="n">
        <v>53755.8231946969</v>
      </c>
      <c r="D18" s="14" t="n">
        <v>0</v>
      </c>
      <c r="E18" s="14" t="n">
        <v>241450.021813427</v>
      </c>
    </row>
    <row r="19" customFormat="false" ht="12.75" hidden="false" customHeight="false" outlineLevel="0" collapsed="false">
      <c r="A19" s="85" t="s">
        <v>72</v>
      </c>
      <c r="B19" s="14" t="n">
        <v>75707.2684890188</v>
      </c>
      <c r="C19" s="14" t="n">
        <v>30224.0417391795</v>
      </c>
      <c r="D19" s="14" t="n">
        <v>0</v>
      </c>
      <c r="E19" s="14" t="n">
        <v>105931.310228198</v>
      </c>
    </row>
    <row r="20" customFormat="false" ht="12.75" hidden="false" customHeight="false" outlineLevel="0" collapsed="false">
      <c r="A20" s="85" t="s">
        <v>73</v>
      </c>
      <c r="B20" s="14" t="n">
        <v>85969.1689927573</v>
      </c>
      <c r="C20" s="14" t="n">
        <v>17612.9569793803</v>
      </c>
      <c r="D20" s="14" t="n">
        <v>0</v>
      </c>
      <c r="E20" s="14" t="n">
        <v>103582.125972137</v>
      </c>
    </row>
    <row r="21" customFormat="false" ht="12.75" hidden="false" customHeight="false" outlineLevel="0" collapsed="false">
      <c r="A21" s="85" t="s">
        <v>74</v>
      </c>
      <c r="B21" s="14" t="n">
        <v>101329.073105163</v>
      </c>
      <c r="C21" s="14" t="n">
        <v>7411.39453138603</v>
      </c>
      <c r="D21" s="14" t="n">
        <v>0</v>
      </c>
      <c r="E21" s="14" t="n">
        <v>108740.467636549</v>
      </c>
    </row>
    <row r="22" customFormat="false" ht="12.75" hidden="false" customHeight="false" outlineLevel="0" collapsed="false">
      <c r="A22" s="85" t="s">
        <v>75</v>
      </c>
      <c r="B22" s="14" t="n">
        <v>18752.2278841875</v>
      </c>
      <c r="C22" s="14" t="n">
        <v>23548.6946024688</v>
      </c>
      <c r="D22" s="14" t="n">
        <v>0</v>
      </c>
      <c r="E22" s="14" t="n">
        <v>42300.9224866563</v>
      </c>
    </row>
    <row r="23" customFormat="false" ht="12.75" hidden="false" customHeight="false" outlineLevel="0" collapsed="false">
      <c r="A23" s="85" t="s">
        <v>76</v>
      </c>
      <c r="B23" s="14" t="n">
        <v>16810.3356154941</v>
      </c>
      <c r="C23" s="14" t="n">
        <v>50220.6282741691</v>
      </c>
      <c r="D23" s="14" t="n">
        <v>0</v>
      </c>
      <c r="E23" s="14" t="n">
        <v>67030.9638896632</v>
      </c>
    </row>
    <row r="24" customFormat="false" ht="12.75" hidden="false" customHeight="false" outlineLevel="0" collapsed="false">
      <c r="A24" s="85" t="s">
        <v>77</v>
      </c>
      <c r="B24" s="14" t="n">
        <v>13215.7583971924</v>
      </c>
      <c r="C24" s="14" t="n">
        <v>69662.5280663905</v>
      </c>
      <c r="D24" s="14" t="n">
        <v>0</v>
      </c>
      <c r="E24" s="14" t="n">
        <v>82878.2864635829</v>
      </c>
    </row>
    <row r="25" customFormat="false" ht="12.75" hidden="false" customHeight="false" outlineLevel="0" collapsed="false">
      <c r="A25" s="85" t="s">
        <v>78</v>
      </c>
      <c r="B25" s="14" t="n">
        <v>68478.486631118</v>
      </c>
      <c r="C25" s="14" t="n">
        <v>31196.1828232011</v>
      </c>
      <c r="D25" s="14" t="n">
        <v>0</v>
      </c>
      <c r="E25" s="14" t="n">
        <v>99674.669454319</v>
      </c>
    </row>
    <row r="26" customFormat="false" ht="12.75" hidden="false" customHeight="false" outlineLevel="0" collapsed="false">
      <c r="A26" s="85" t="s">
        <v>79</v>
      </c>
      <c r="B26" s="14" t="n">
        <v>89272.4280440384</v>
      </c>
      <c r="C26" s="14" t="n">
        <v>69678.6009286466</v>
      </c>
      <c r="D26" s="14" t="n">
        <v>0</v>
      </c>
      <c r="E26" s="14" t="n">
        <v>158951.028972685</v>
      </c>
    </row>
    <row r="27" customFormat="false" ht="12.75" hidden="false" customHeight="false" outlineLevel="0" collapsed="false">
      <c r="A27" s="85" t="s">
        <v>80</v>
      </c>
      <c r="B27" s="14" t="n">
        <v>189471.168793432</v>
      </c>
      <c r="C27" s="14" t="n">
        <v>38996.9027709451</v>
      </c>
      <c r="D27" s="14" t="n">
        <v>0</v>
      </c>
      <c r="E27" s="14" t="n">
        <v>228468.071564378</v>
      </c>
    </row>
    <row r="28" customFormat="false" ht="12.75" hidden="false" customHeight="false" outlineLevel="0" collapsed="false">
      <c r="A28" s="85" t="s">
        <v>81</v>
      </c>
      <c r="B28" s="14" t="n">
        <v>165316.285344894</v>
      </c>
      <c r="C28" s="14" t="n">
        <v>27998.7359307359</v>
      </c>
      <c r="D28" s="14" t="n">
        <v>0</v>
      </c>
      <c r="E28" s="14" t="n">
        <v>193315.02127563</v>
      </c>
    </row>
    <row r="29" customFormat="false" ht="12.75" hidden="false" customHeight="false" outlineLevel="0" collapsed="false">
      <c r="A29" s="85" t="s">
        <v>82</v>
      </c>
      <c r="B29" s="14" t="n">
        <v>84330.0155979491</v>
      </c>
      <c r="C29" s="14" t="n">
        <v>15720.5040285555</v>
      </c>
      <c r="D29" s="14" t="n">
        <v>0</v>
      </c>
      <c r="E29" s="14" t="n">
        <v>100050.519626504</v>
      </c>
    </row>
    <row r="30" customFormat="false" ht="12.75" hidden="false" customHeight="false" outlineLevel="0" collapsed="false">
      <c r="A30" s="85" t="s">
        <v>83</v>
      </c>
      <c r="B30" s="14" t="n">
        <v>85077.9114840897</v>
      </c>
      <c r="C30" s="14" t="n">
        <v>18290.3651074654</v>
      </c>
      <c r="D30" s="14" t="n">
        <v>0</v>
      </c>
      <c r="E30" s="14" t="n">
        <v>103368.276591555</v>
      </c>
    </row>
    <row r="31" customFormat="false" ht="12.75" hidden="false" customHeight="false" outlineLevel="0" collapsed="false">
      <c r="A31" s="85" t="s">
        <v>84</v>
      </c>
      <c r="B31" s="14" t="n">
        <v>17795.630333824</v>
      </c>
      <c r="C31" s="14" t="n">
        <v>75263.1175830284</v>
      </c>
      <c r="D31" s="14" t="n">
        <v>0</v>
      </c>
      <c r="E31" s="14" t="n">
        <v>93058.7479168524</v>
      </c>
    </row>
    <row r="32" customFormat="false" ht="12.75" hidden="false" customHeight="false" outlineLevel="0" collapsed="false">
      <c r="A32" s="85" t="s">
        <v>85</v>
      </c>
      <c r="B32" s="14" t="n">
        <v>118264.913752311</v>
      </c>
      <c r="C32" s="14" t="n">
        <v>9496.10959789517</v>
      </c>
      <c r="D32" s="14" t="n">
        <v>0</v>
      </c>
      <c r="E32" s="14" t="n">
        <v>127761.023350206</v>
      </c>
    </row>
    <row r="33" customFormat="false" ht="12.75" hidden="false" customHeight="false" outlineLevel="0" collapsed="false">
      <c r="A33" s="85" t="s">
        <v>86</v>
      </c>
      <c r="B33" s="14" t="n">
        <v>319696.960145132</v>
      </c>
      <c r="C33" s="14" t="n">
        <v>72387.440036618</v>
      </c>
      <c r="D33" s="14" t="n">
        <v>0</v>
      </c>
      <c r="E33" s="14" t="n">
        <v>392084.40018175</v>
      </c>
    </row>
    <row r="34" customFormat="false" ht="12.75" hidden="false" customHeight="false" outlineLevel="0" collapsed="false">
      <c r="A34" s="85" t="s">
        <v>87</v>
      </c>
      <c r="B34" s="14" t="n">
        <v>317839.419187941</v>
      </c>
      <c r="C34" s="14" t="n">
        <v>55478.2027770785</v>
      </c>
      <c r="D34" s="14" t="n">
        <v>0</v>
      </c>
      <c r="E34" s="14" t="n">
        <v>373317.62196502</v>
      </c>
    </row>
    <row r="35" customFormat="false" ht="12.75" hidden="false" customHeight="false" outlineLevel="0" collapsed="false">
      <c r="A35" s="85" t="s">
        <v>88</v>
      </c>
      <c r="B35" s="14" t="n">
        <v>276524.759285797</v>
      </c>
      <c r="C35" s="14" t="n">
        <v>150997.798014694</v>
      </c>
      <c r="D35" s="14" t="n">
        <v>0</v>
      </c>
      <c r="E35" s="14" t="n">
        <v>427522.557300492</v>
      </c>
    </row>
    <row r="36" customFormat="false" ht="12.75" hidden="false" customHeight="false" outlineLevel="0" collapsed="false">
      <c r="A36" s="85" t="s">
        <v>89</v>
      </c>
      <c r="B36" s="14" t="n">
        <v>300576.63358102</v>
      </c>
      <c r="C36" s="14" t="n">
        <v>74384.2720588388</v>
      </c>
      <c r="D36" s="14" t="n">
        <v>0</v>
      </c>
      <c r="E36" s="14" t="n">
        <v>374960.905639858</v>
      </c>
    </row>
    <row r="37" customFormat="false" ht="12.75" hidden="false" customHeight="false" outlineLevel="0" collapsed="false">
      <c r="A37" s="85" t="s">
        <v>90</v>
      </c>
      <c r="B37" s="14" t="n">
        <v>169768.974219314</v>
      </c>
      <c r="C37" s="14" t="n">
        <v>19591.8621148554</v>
      </c>
      <c r="D37" s="14" t="n">
        <v>0</v>
      </c>
      <c r="E37" s="14" t="n">
        <v>189360.83633417</v>
      </c>
    </row>
    <row r="38" customFormat="false" ht="12.75" hidden="false" customHeight="false" outlineLevel="0" collapsed="false">
      <c r="A38" s="85" t="s">
        <v>91</v>
      </c>
      <c r="B38" s="14" t="n">
        <v>43584.5060006485</v>
      </c>
      <c r="C38" s="14" t="n">
        <v>9800.70675744743</v>
      </c>
      <c r="D38" s="14" t="n">
        <v>0</v>
      </c>
      <c r="E38" s="14" t="n">
        <v>53385.2127580959</v>
      </c>
    </row>
    <row r="39" customFormat="false" ht="12.75" hidden="false" customHeight="false" outlineLevel="0" collapsed="false">
      <c r="A39" s="85" t="s">
        <v>92</v>
      </c>
      <c r="B39" s="14" t="n">
        <v>409790.683610303</v>
      </c>
      <c r="C39" s="14" t="n">
        <v>85348.7651142349</v>
      </c>
      <c r="D39" s="14" t="n">
        <v>0</v>
      </c>
      <c r="E39" s="14" t="n">
        <v>495139.448724539</v>
      </c>
    </row>
    <row r="40" customFormat="false" ht="12.75" hidden="false" customHeight="false" outlineLevel="0" collapsed="false">
      <c r="A40" s="17" t="s">
        <v>14</v>
      </c>
      <c r="B40" s="86" t="n">
        <f aca="false">SUM(B9:B39)</f>
        <v>4033706.55439294</v>
      </c>
      <c r="C40" s="86" t="n">
        <f aca="false">SUM(C9:C39)</f>
        <v>1412550.29665691</v>
      </c>
      <c r="D40" s="17" t="n">
        <f aca="false">SUM(D9:D39)</f>
        <v>1243.28371278459</v>
      </c>
      <c r="E40" s="17" t="n">
        <f aca="false">SUM(E9:E39)</f>
        <v>5447500.13476264</v>
      </c>
    </row>
    <row r="41" customFormat="false" ht="12.75" hidden="false" customHeight="false" outlineLevel="0" collapsed="false">
      <c r="A41" s="19" t="s">
        <v>15</v>
      </c>
      <c r="B41" s="20"/>
      <c r="C41" s="1"/>
      <c r="D41" s="1"/>
      <c r="E41" s="1"/>
    </row>
  </sheetData>
  <mergeCells count="1">
    <mergeCell ref="B7:D7"/>
  </mergeCells>
  <printOptions headings="false" gridLines="false" gridLinesSet="true" horizontalCentered="false" verticalCentered="false"/>
  <pageMargins left="0.984027777777778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87" width="11.7"/>
    <col collapsed="false" customWidth="true" hidden="false" outlineLevel="0" max="3" min="3" style="88" width="9.99"/>
    <col collapsed="false" customWidth="true" hidden="false" outlineLevel="0" max="4" min="4" style="88" width="11.28"/>
    <col collapsed="false" customWidth="true" hidden="false" outlineLevel="0" max="5" min="5" style="88" width="9.56"/>
  </cols>
  <sheetData>
    <row r="1" customFormat="false" ht="12.75" hidden="false" customHeight="false" outlineLevel="0" collapsed="false">
      <c r="A1" s="4" t="s">
        <v>145</v>
      </c>
      <c r="B1" s="14"/>
    </row>
    <row r="2" customFormat="false" ht="12.75" hidden="false" customHeight="false" outlineLevel="0" collapsed="false">
      <c r="A2" s="89" t="s">
        <v>146</v>
      </c>
      <c r="B2" s="90"/>
      <c r="C2" s="90"/>
      <c r="D2" s="90"/>
    </row>
    <row r="3" customFormat="false" ht="12.75" hidden="false" customHeight="false" outlineLevel="0" collapsed="false">
      <c r="A3" s="4" t="s">
        <v>2</v>
      </c>
      <c r="B3" s="90"/>
      <c r="C3" s="90"/>
      <c r="D3" s="90"/>
      <c r="E3" s="91"/>
    </row>
    <row r="4" customFormat="false" ht="12.75" hidden="false" customHeight="false" outlineLevel="0" collapsed="false">
      <c r="A4" s="3" t="s">
        <v>3</v>
      </c>
      <c r="B4" s="90"/>
      <c r="C4" s="90"/>
      <c r="D4" s="90"/>
      <c r="E4" s="91"/>
    </row>
    <row r="5" customFormat="false" ht="12.75" hidden="false" customHeight="false" outlineLevel="0" collapsed="false">
      <c r="A5" s="3" t="s">
        <v>4</v>
      </c>
      <c r="B5" s="90"/>
      <c r="C5" s="90"/>
      <c r="D5" s="90"/>
      <c r="E5" s="90"/>
    </row>
    <row r="6" customFormat="false" ht="12.75" hidden="false" customHeight="false" outlineLevel="0" collapsed="false">
      <c r="A6" s="15"/>
      <c r="B6" s="92"/>
      <c r="C6" s="92"/>
      <c r="D6" s="92"/>
      <c r="E6" s="92"/>
    </row>
    <row r="7" customFormat="false" ht="12.75" hidden="false" customHeight="true" outlineLevel="0" collapsed="false">
      <c r="A7" s="66" t="s">
        <v>140</v>
      </c>
      <c r="B7" s="93" t="s">
        <v>147</v>
      </c>
      <c r="C7" s="93"/>
      <c r="D7" s="93"/>
      <c r="E7" s="94"/>
    </row>
    <row r="8" customFormat="false" ht="12.75" hidden="false" customHeight="false" outlineLevel="0" collapsed="false">
      <c r="A8" s="95" t="s">
        <v>148</v>
      </c>
      <c r="B8" s="96" t="s">
        <v>149</v>
      </c>
      <c r="C8" s="96" t="s">
        <v>150</v>
      </c>
      <c r="D8" s="96" t="s">
        <v>151</v>
      </c>
      <c r="E8" s="96" t="s">
        <v>14</v>
      </c>
    </row>
    <row r="9" customFormat="false" ht="12.75" hidden="false" customHeight="false" outlineLevel="0" collapsed="false">
      <c r="A9" s="97" t="n">
        <v>1</v>
      </c>
      <c r="B9" s="65" t="n">
        <v>138271.543806019</v>
      </c>
      <c r="C9" s="65" t="n">
        <v>766898.15040309</v>
      </c>
      <c r="D9" s="65" t="n">
        <v>0</v>
      </c>
      <c r="E9" s="65" t="n">
        <v>905169.694209109</v>
      </c>
    </row>
    <row r="10" customFormat="false" ht="12.75" hidden="false" customHeight="false" outlineLevel="0" collapsed="false">
      <c r="A10" s="97" t="n">
        <v>2</v>
      </c>
      <c r="B10" s="65" t="n">
        <v>38824.0940746412</v>
      </c>
      <c r="C10" s="65" t="n">
        <v>100759.383237863</v>
      </c>
      <c r="D10" s="65" t="n">
        <v>0</v>
      </c>
      <c r="E10" s="65" t="n">
        <v>139583.477312504</v>
      </c>
    </row>
    <row r="11" customFormat="false" ht="12.75" hidden="false" customHeight="false" outlineLevel="0" collapsed="false">
      <c r="A11" s="97" t="n">
        <v>3</v>
      </c>
      <c r="B11" s="65" t="n">
        <v>64799.7064320083</v>
      </c>
      <c r="C11" s="65" t="n">
        <v>137747.564078728</v>
      </c>
      <c r="D11" s="65" t="n">
        <v>0</v>
      </c>
      <c r="E11" s="65" t="n">
        <v>202547.270510736</v>
      </c>
    </row>
    <row r="12" customFormat="false" ht="12.75" hidden="false" customHeight="false" outlineLevel="0" collapsed="false">
      <c r="A12" s="97" t="n">
        <v>4</v>
      </c>
      <c r="B12" s="65" t="n">
        <v>88492.4887917271</v>
      </c>
      <c r="C12" s="65" t="n">
        <v>283444.706777138</v>
      </c>
      <c r="D12" s="65" t="n">
        <v>0</v>
      </c>
      <c r="E12" s="65" t="n">
        <v>371937.195568865</v>
      </c>
    </row>
    <row r="13" customFormat="false" ht="12.75" hidden="false" customHeight="false" outlineLevel="0" collapsed="false">
      <c r="A13" s="97" t="n">
        <v>5</v>
      </c>
      <c r="B13" s="65" t="n">
        <v>44918.9880000105</v>
      </c>
      <c r="C13" s="65" t="n">
        <v>115054.278518799</v>
      </c>
      <c r="D13" s="65" t="n">
        <v>0</v>
      </c>
      <c r="E13" s="65" t="n">
        <v>159973.266518809</v>
      </c>
    </row>
    <row r="14" customFormat="false" ht="12.75" hidden="false" customHeight="false" outlineLevel="0" collapsed="false">
      <c r="A14" s="97" t="n">
        <v>6</v>
      </c>
      <c r="B14" s="65" t="n">
        <v>44383.9815550111</v>
      </c>
      <c r="C14" s="65" t="n">
        <v>93540.1250011585</v>
      </c>
      <c r="D14" s="65" t="n">
        <v>0</v>
      </c>
      <c r="E14" s="65" t="n">
        <v>137924.10655617</v>
      </c>
    </row>
    <row r="15" customFormat="false" ht="14.25" hidden="false" customHeight="true" outlineLevel="0" collapsed="false">
      <c r="A15" s="97" t="n">
        <v>7</v>
      </c>
      <c r="B15" s="65" t="n">
        <v>56191.0336536468</v>
      </c>
      <c r="C15" s="65" t="n">
        <v>133107.34228899</v>
      </c>
      <c r="D15" s="65" t="n">
        <v>0</v>
      </c>
      <c r="E15" s="65" t="n">
        <v>189298.375942637</v>
      </c>
    </row>
    <row r="16" customFormat="false" ht="14.25" hidden="false" customHeight="true" outlineLevel="0" collapsed="false">
      <c r="A16" s="97" t="n">
        <v>8</v>
      </c>
      <c r="B16" s="65" t="n">
        <v>28127.8365675959</v>
      </c>
      <c r="C16" s="65" t="n">
        <v>58225.2816284784</v>
      </c>
      <c r="D16" s="65" t="n">
        <v>0</v>
      </c>
      <c r="E16" s="65" t="n">
        <v>86353.1181960742</v>
      </c>
    </row>
    <row r="17" customFormat="false" ht="14.25" hidden="false" customHeight="true" outlineLevel="0" collapsed="false">
      <c r="A17" s="97" t="n">
        <v>9</v>
      </c>
      <c r="B17" s="65" t="n">
        <v>39395.5260862719</v>
      </c>
      <c r="C17" s="65" t="n">
        <v>103593.492862066</v>
      </c>
      <c r="D17" s="65" t="n">
        <v>0</v>
      </c>
      <c r="E17" s="65" t="n">
        <v>142989.018948338</v>
      </c>
    </row>
    <row r="18" customFormat="false" ht="12.75" hidden="false" customHeight="false" outlineLevel="0" collapsed="false">
      <c r="A18" s="97" t="n">
        <v>10</v>
      </c>
      <c r="B18" s="65" t="n">
        <v>46383.9137283864</v>
      </c>
      <c r="C18" s="65" t="n">
        <v>143266.318428961</v>
      </c>
      <c r="D18" s="65" t="n">
        <v>0</v>
      </c>
      <c r="E18" s="65" t="n">
        <v>189650.232157347</v>
      </c>
    </row>
    <row r="19" customFormat="false" ht="12.75" hidden="false" customHeight="false" outlineLevel="0" collapsed="false">
      <c r="A19" s="97" t="n">
        <v>11</v>
      </c>
      <c r="B19" s="98" t="n">
        <v>20022.0097890103</v>
      </c>
      <c r="C19" s="98" t="n">
        <v>85899.7796467689</v>
      </c>
      <c r="D19" s="98" t="n">
        <v>0</v>
      </c>
      <c r="E19" s="98" t="n">
        <v>105921.789435779</v>
      </c>
    </row>
    <row r="20" customFormat="false" ht="12.75" hidden="false" customHeight="false" outlineLevel="0" collapsed="false">
      <c r="A20" s="97" t="n">
        <v>12</v>
      </c>
      <c r="B20" s="99" t="n">
        <v>29870.3638271979</v>
      </c>
      <c r="C20" s="99" t="n">
        <v>61962.7144364928</v>
      </c>
      <c r="D20" s="99" t="n">
        <v>0</v>
      </c>
      <c r="E20" s="99" t="n">
        <v>91833.0782636907</v>
      </c>
    </row>
    <row r="21" customFormat="false" ht="12.75" hidden="false" customHeight="false" outlineLevel="0" collapsed="false">
      <c r="A21" s="97" t="n">
        <v>13</v>
      </c>
      <c r="B21" s="100" t="n">
        <v>25643.7211705387</v>
      </c>
      <c r="C21" s="100" t="n">
        <v>68712.5390528923</v>
      </c>
      <c r="D21" s="100" t="n">
        <v>0</v>
      </c>
      <c r="E21" s="100" t="n">
        <v>94356.260223431</v>
      </c>
    </row>
    <row r="22" customFormat="false" ht="12.75" hidden="false" customHeight="false" outlineLevel="0" collapsed="false">
      <c r="A22" s="97" t="n">
        <v>14</v>
      </c>
      <c r="B22" s="101" t="n">
        <v>27015.4710607928</v>
      </c>
      <c r="C22" s="101" t="n">
        <v>293034.131136341</v>
      </c>
      <c r="D22" s="101" t="n">
        <v>0</v>
      </c>
      <c r="E22" s="101" t="n">
        <v>320049.602197134</v>
      </c>
    </row>
    <row r="23" customFormat="false" ht="12.75" hidden="false" customHeight="false" outlineLevel="0" collapsed="false">
      <c r="A23" s="97" t="n">
        <v>15</v>
      </c>
      <c r="B23" s="101" t="n">
        <v>65012.1926778159</v>
      </c>
      <c r="C23" s="101" t="n">
        <v>309515.093508158</v>
      </c>
      <c r="D23" s="101" t="n">
        <v>0</v>
      </c>
      <c r="E23" s="101" t="n">
        <v>374527.286185974</v>
      </c>
    </row>
    <row r="24" customFormat="false" ht="12.75" hidden="false" customHeight="false" outlineLevel="0" collapsed="false">
      <c r="A24" s="97" t="n">
        <v>16</v>
      </c>
      <c r="B24" s="101" t="n">
        <v>24871.1714665952</v>
      </c>
      <c r="C24" s="101" t="n">
        <v>194019.978587258</v>
      </c>
      <c r="D24" s="101" t="n">
        <v>0</v>
      </c>
      <c r="E24" s="101" t="n">
        <v>218891.150053853</v>
      </c>
    </row>
    <row r="25" customFormat="false" ht="12.75" hidden="false" customHeight="false" outlineLevel="0" collapsed="false">
      <c r="A25" s="97" t="n">
        <v>17</v>
      </c>
      <c r="B25" s="101" t="n">
        <v>58359.4358119034</v>
      </c>
      <c r="C25" s="101" t="n">
        <v>133149.478721176</v>
      </c>
      <c r="D25" s="101" t="n">
        <v>0</v>
      </c>
      <c r="E25" s="65" t="n">
        <v>191508.91453308</v>
      </c>
    </row>
    <row r="26" customFormat="false" ht="12.75" hidden="false" customHeight="false" outlineLevel="0" collapsed="false">
      <c r="A26" s="97" t="n">
        <v>18</v>
      </c>
      <c r="B26" s="101" t="n">
        <v>91154.538624148</v>
      </c>
      <c r="C26" s="101" t="n">
        <v>273308.830255321</v>
      </c>
      <c r="D26" s="101" t="n">
        <v>0</v>
      </c>
      <c r="E26" s="65" t="n">
        <v>364463.368879469</v>
      </c>
    </row>
    <row r="27" customFormat="false" ht="12.75" hidden="false" customHeight="false" outlineLevel="0" collapsed="false">
      <c r="A27" s="97" t="n">
        <v>19</v>
      </c>
      <c r="B27" s="101" t="n">
        <v>40405.2212759548</v>
      </c>
      <c r="C27" s="101" t="n">
        <v>123396.387463063</v>
      </c>
      <c r="D27" s="101" t="n">
        <v>0</v>
      </c>
      <c r="E27" s="65" t="n">
        <v>163801.608739018</v>
      </c>
    </row>
    <row r="28" customFormat="false" ht="12.75" hidden="false" customHeight="false" outlineLevel="0" collapsed="false">
      <c r="A28" s="97" t="n">
        <v>20</v>
      </c>
      <c r="B28" s="101" t="n">
        <v>28476.0788355069</v>
      </c>
      <c r="C28" s="101" t="n">
        <v>124706.469942333</v>
      </c>
      <c r="D28" s="101" t="n">
        <v>0</v>
      </c>
      <c r="E28" s="65" t="n">
        <v>153182.54877784</v>
      </c>
    </row>
    <row r="29" customFormat="false" ht="12.75" hidden="false" customHeight="false" outlineLevel="0" collapsed="false">
      <c r="A29" s="97" t="n">
        <v>21</v>
      </c>
      <c r="B29" s="101" t="n">
        <v>30635.3254433569</v>
      </c>
      <c r="C29" s="101" t="n">
        <v>133584.285092418</v>
      </c>
      <c r="D29" s="101" t="n">
        <v>0</v>
      </c>
      <c r="E29" s="65" t="n">
        <v>164219.610535774</v>
      </c>
    </row>
    <row r="30" customFormat="false" ht="12.75" hidden="false" customHeight="false" outlineLevel="0" collapsed="false">
      <c r="A30" s="97" t="n">
        <v>22</v>
      </c>
      <c r="B30" s="101" t="n">
        <v>34671.580914996</v>
      </c>
      <c r="C30" s="101" t="n">
        <v>114841.62700965</v>
      </c>
      <c r="D30" s="101" t="n">
        <v>0</v>
      </c>
      <c r="E30" s="65" t="n">
        <v>149513.207924646</v>
      </c>
    </row>
    <row r="31" customFormat="false" ht="12.75" hidden="false" customHeight="false" outlineLevel="0" collapsed="false">
      <c r="A31" s="97" t="n">
        <v>23</v>
      </c>
      <c r="B31" s="101" t="n">
        <v>74103.7414004073</v>
      </c>
      <c r="C31" s="101" t="n">
        <v>232580.201419866</v>
      </c>
      <c r="D31" s="101" t="n">
        <v>0</v>
      </c>
      <c r="E31" s="65" t="n">
        <v>306683.942820273</v>
      </c>
    </row>
    <row r="32" customFormat="false" ht="12.75" hidden="false" customHeight="false" outlineLevel="0" collapsed="false">
      <c r="A32" s="97" t="n">
        <v>24</v>
      </c>
      <c r="B32" s="101" t="n">
        <v>35214.6313247089</v>
      </c>
      <c r="C32" s="101" t="n">
        <v>75022.727925792</v>
      </c>
      <c r="D32" s="101" t="n">
        <v>0</v>
      </c>
      <c r="E32" s="65" t="n">
        <v>110237.359250501</v>
      </c>
    </row>
    <row r="33" customFormat="false" ht="12.75" hidden="false" customHeight="false" outlineLevel="0" collapsed="false">
      <c r="A33" s="97" t="n">
        <v>25</v>
      </c>
      <c r="B33" s="101" t="n">
        <v>147702.460632202</v>
      </c>
      <c r="C33" s="101" t="n">
        <v>314158.607430237</v>
      </c>
      <c r="D33" s="101" t="n">
        <v>1554.39223057644</v>
      </c>
      <c r="E33" s="65" t="n">
        <v>463415.460293016</v>
      </c>
    </row>
    <row r="34" customFormat="false" ht="12.75" hidden="false" customHeight="false" outlineLevel="0" collapsed="false">
      <c r="A34" s="97" t="n">
        <v>26</v>
      </c>
      <c r="B34" s="101" t="n">
        <v>134573.923484825</v>
      </c>
      <c r="C34" s="101" t="n">
        <v>264810.830715397</v>
      </c>
      <c r="D34" s="101" t="n">
        <v>788.376470588235</v>
      </c>
      <c r="E34" s="65" t="n">
        <v>400173.130670811</v>
      </c>
    </row>
    <row r="35" customFormat="false" ht="12.75" hidden="false" customHeight="false" outlineLevel="0" collapsed="false">
      <c r="A35" s="97" t="n">
        <v>27</v>
      </c>
      <c r="B35" s="101" t="n">
        <v>135473.753508845</v>
      </c>
      <c r="C35" s="101" t="n">
        <v>325806.407936739</v>
      </c>
      <c r="D35" s="101" t="n">
        <v>0</v>
      </c>
      <c r="E35" s="65" t="n">
        <v>461280.161445584</v>
      </c>
    </row>
    <row r="36" customFormat="false" ht="12.75" hidden="false" customHeight="false" outlineLevel="0" collapsed="false">
      <c r="A36" s="97" t="n">
        <v>28</v>
      </c>
      <c r="B36" s="101" t="n">
        <v>226830.297141579</v>
      </c>
      <c r="C36" s="101" t="n">
        <v>299302.3756692</v>
      </c>
      <c r="D36" s="101" t="n">
        <v>0</v>
      </c>
      <c r="E36" s="65" t="n">
        <v>526132.672810779</v>
      </c>
    </row>
    <row r="37" customFormat="false" ht="12.75" hidden="false" customHeight="false" outlineLevel="0" collapsed="false">
      <c r="A37" s="97" t="n">
        <v>29</v>
      </c>
      <c r="B37" s="101" t="n">
        <v>55104.9299777357</v>
      </c>
      <c r="C37" s="101" t="n">
        <v>140834.84568706</v>
      </c>
      <c r="D37" s="101" t="n">
        <v>1632.77222898904</v>
      </c>
      <c r="E37" s="65" t="n">
        <v>197572.547893785</v>
      </c>
    </row>
    <row r="38" customFormat="false" ht="12.75" hidden="false" customHeight="false" outlineLevel="0" collapsed="false">
      <c r="A38" s="97" t="n">
        <v>30</v>
      </c>
      <c r="B38" s="101" t="n">
        <v>23346.9909301927</v>
      </c>
      <c r="C38" s="101" t="n">
        <v>52941.9150248023</v>
      </c>
      <c r="D38" s="101" t="n">
        <v>1142.525390625</v>
      </c>
      <c r="E38" s="65" t="n">
        <v>77431.43134562</v>
      </c>
    </row>
    <row r="39" customFormat="false" ht="12.75" hidden="false" customHeight="false" outlineLevel="0" collapsed="false">
      <c r="A39" s="97" t="n">
        <v>31</v>
      </c>
      <c r="B39" s="101" t="n">
        <v>158102.878534081</v>
      </c>
      <c r="C39" s="101" t="n">
        <v>363785.654566653</v>
      </c>
      <c r="D39" s="101" t="n">
        <v>0</v>
      </c>
      <c r="E39" s="65" t="n">
        <v>521888.533100733</v>
      </c>
    </row>
    <row r="40" customFormat="false" ht="12.75" hidden="false" customHeight="false" outlineLevel="0" collapsed="false">
      <c r="A40" s="102" t="s">
        <v>14</v>
      </c>
      <c r="B40" s="103" t="n">
        <v>2056379.83052771</v>
      </c>
      <c r="C40" s="103" t="n">
        <v>5921011.52445289</v>
      </c>
      <c r="D40" s="103" t="n">
        <v>5118.06632077871</v>
      </c>
      <c r="E40" s="102" t="n">
        <v>7982509.42130138</v>
      </c>
    </row>
    <row r="41" customFormat="false" ht="12.75" hidden="false" customHeight="false" outlineLevel="0" collapsed="false">
      <c r="A41" s="19" t="s">
        <v>15</v>
      </c>
      <c r="B41" s="14"/>
      <c r="C41" s="14"/>
      <c r="D41" s="14"/>
    </row>
    <row r="42" customFormat="false" ht="12.75" hidden="false" customHeight="false" outlineLevel="0" collapsed="false">
      <c r="B42" s="14"/>
      <c r="C42" s="14"/>
      <c r="D42" s="14"/>
      <c r="E42" s="14"/>
    </row>
  </sheetData>
  <mergeCells count="1">
    <mergeCell ref="B7:D7"/>
  </mergeCells>
  <printOptions headings="false" gridLines="false" gridLinesSet="true" horizontalCentered="false" verticalCentered="false"/>
  <pageMargins left="0.984027777777778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" width="7.7"/>
    <col collapsed="false" customWidth="true" hidden="false" outlineLevel="0" max="3" min="3" style="1" width="13.99"/>
    <col collapsed="false" customWidth="true" hidden="false" outlineLevel="0" max="4" min="4" style="1" width="10.71"/>
    <col collapsed="false" customWidth="true" hidden="false" outlineLevel="0" max="7" min="5" style="1" width="10.28"/>
  </cols>
  <sheetData>
    <row r="1" customFormat="false" ht="12.75" hidden="false" customHeight="false" outlineLevel="0" collapsed="false">
      <c r="A1" s="4" t="s">
        <v>152</v>
      </c>
      <c r="B1" s="0"/>
      <c r="C1" s="0"/>
      <c r="D1" s="0"/>
      <c r="E1" s="0"/>
      <c r="F1" s="0"/>
      <c r="G1" s="0"/>
    </row>
    <row r="2" customFormat="false" ht="12.75" hidden="false" customHeight="false" outlineLevel="0" collapsed="false">
      <c r="A2" s="89" t="s">
        <v>153</v>
      </c>
      <c r="B2" s="0"/>
      <c r="C2" s="0"/>
      <c r="D2" s="0"/>
      <c r="E2" s="0"/>
      <c r="F2" s="0"/>
      <c r="G2" s="0"/>
    </row>
    <row r="3" customFormat="false" ht="12.75" hidden="false" customHeight="false" outlineLevel="0" collapsed="false">
      <c r="A3" s="4" t="s">
        <v>2</v>
      </c>
      <c r="B3" s="0"/>
      <c r="C3" s="0"/>
      <c r="D3" s="0"/>
      <c r="E3" s="0"/>
      <c r="F3" s="0"/>
      <c r="G3" s="0"/>
    </row>
    <row r="4" customFormat="false" ht="12.75" hidden="false" customHeight="false" outlineLevel="0" collapsed="false">
      <c r="A4" s="3" t="s">
        <v>3</v>
      </c>
      <c r="B4" s="0"/>
      <c r="C4" s="0"/>
      <c r="D4" s="0"/>
      <c r="E4" s="0"/>
      <c r="F4" s="0"/>
      <c r="G4" s="0"/>
    </row>
    <row r="5" customFormat="false" ht="12.75" hidden="false" customHeight="false" outlineLevel="0" collapsed="false">
      <c r="A5" s="3" t="s">
        <v>4</v>
      </c>
      <c r="B5" s="0"/>
      <c r="C5" s="0"/>
      <c r="D5" s="0"/>
      <c r="E5" s="0"/>
      <c r="F5" s="0"/>
      <c r="G5" s="0"/>
    </row>
    <row r="6" customFormat="false" ht="12.75" hidden="false" customHeight="false" outlineLevel="0" collapsed="false">
      <c r="B6" s="0"/>
      <c r="C6" s="0"/>
      <c r="D6" s="0"/>
      <c r="E6" s="0"/>
      <c r="F6" s="0"/>
      <c r="G6" s="0"/>
    </row>
    <row r="7" s="4" customFormat="true" ht="13.5" hidden="false" customHeight="true" outlineLevel="0" collapsed="false">
      <c r="A7" s="26"/>
      <c r="B7" s="104" t="s">
        <v>154</v>
      </c>
      <c r="C7" s="104"/>
      <c r="D7" s="104"/>
      <c r="E7" s="104"/>
      <c r="F7" s="104"/>
      <c r="G7" s="105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</row>
    <row r="8" s="4" customFormat="true" ht="25.5" hidden="false" customHeight="true" outlineLevel="0" collapsed="false">
      <c r="A8" s="106" t="s">
        <v>155</v>
      </c>
      <c r="B8" s="107" t="s">
        <v>151</v>
      </c>
      <c r="C8" s="107" t="s">
        <v>156</v>
      </c>
      <c r="D8" s="107" t="s">
        <v>157</v>
      </c>
      <c r="E8" s="107" t="s">
        <v>158</v>
      </c>
      <c r="F8" s="107" t="s">
        <v>159</v>
      </c>
      <c r="G8" s="107" t="s">
        <v>14</v>
      </c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</row>
    <row r="9" s="88" customFormat="true" ht="13.5" hidden="false" customHeight="true" outlineLevel="0" collapsed="false">
      <c r="A9" s="108" t="n">
        <v>1</v>
      </c>
      <c r="B9" s="14" t="n">
        <v>0</v>
      </c>
      <c r="C9" s="14" t="n">
        <v>13277.2973378015</v>
      </c>
      <c r="D9" s="14" t="n">
        <v>124994.246468218</v>
      </c>
      <c r="E9" s="14" t="n">
        <v>125246.556076441</v>
      </c>
      <c r="F9" s="14" t="n">
        <v>641651.594326649</v>
      </c>
      <c r="G9" s="14" t="n">
        <v>905169.694209109</v>
      </c>
    </row>
    <row r="10" s="88" customFormat="true" ht="13.5" hidden="false" customHeight="true" outlineLevel="0" collapsed="false">
      <c r="A10" s="108" t="n">
        <v>2</v>
      </c>
      <c r="B10" s="14" t="n">
        <v>0</v>
      </c>
      <c r="C10" s="14" t="n">
        <v>7506.53652342108</v>
      </c>
      <c r="D10" s="14" t="n">
        <v>31317.5575512201</v>
      </c>
      <c r="E10" s="14" t="n">
        <v>29909.2140085307</v>
      </c>
      <c r="F10" s="14" t="n">
        <v>70850.1692293323</v>
      </c>
      <c r="G10" s="14" t="n">
        <v>139583.477312504</v>
      </c>
    </row>
    <row r="11" s="88" customFormat="true" ht="12.75" hidden="false" customHeight="false" outlineLevel="0" collapsed="false">
      <c r="A11" s="108" t="n">
        <v>3</v>
      </c>
      <c r="B11" s="14" t="n">
        <v>0</v>
      </c>
      <c r="C11" s="14" t="n">
        <v>8223.93885367895</v>
      </c>
      <c r="D11" s="14" t="n">
        <v>56575.7675783294</v>
      </c>
      <c r="E11" s="14" t="n">
        <v>24890.579962546</v>
      </c>
      <c r="F11" s="14" t="n">
        <v>112856.984116182</v>
      </c>
      <c r="G11" s="14" t="n">
        <v>202547.270510736</v>
      </c>
    </row>
    <row r="12" s="88" customFormat="true" ht="12.75" hidden="false" customHeight="false" outlineLevel="0" collapsed="false">
      <c r="A12" s="108" t="n">
        <v>4</v>
      </c>
      <c r="B12" s="14" t="n">
        <v>0</v>
      </c>
      <c r="C12" s="14" t="n">
        <v>20300.5135077242</v>
      </c>
      <c r="D12" s="14" t="n">
        <v>68191.975284003</v>
      </c>
      <c r="E12" s="14" t="n">
        <v>65831.8595245544</v>
      </c>
      <c r="F12" s="14" t="n">
        <v>217612.847252583</v>
      </c>
      <c r="G12" s="14" t="n">
        <v>371937.195568865</v>
      </c>
    </row>
    <row r="13" s="88" customFormat="true" ht="12.75" hidden="false" customHeight="false" outlineLevel="0" collapsed="false">
      <c r="A13" s="108" t="n">
        <v>5</v>
      </c>
      <c r="B13" s="14" t="n">
        <v>0</v>
      </c>
      <c r="C13" s="14" t="n">
        <v>4589.22533343383</v>
      </c>
      <c r="D13" s="14" t="n">
        <v>40329.7626665767</v>
      </c>
      <c r="E13" s="14" t="n">
        <v>26589.2558086686</v>
      </c>
      <c r="F13" s="14" t="n">
        <v>88465.0227101302</v>
      </c>
      <c r="G13" s="14" t="n">
        <v>159973.266518809</v>
      </c>
    </row>
    <row r="14" s="88" customFormat="true" ht="12.75" hidden="false" customHeight="false" outlineLevel="0" collapsed="false">
      <c r="A14" s="108" t="n">
        <v>6</v>
      </c>
      <c r="B14" s="14" t="n">
        <v>0</v>
      </c>
      <c r="C14" s="14" t="n">
        <v>5679.37250525912</v>
      </c>
      <c r="D14" s="14" t="n">
        <v>38704.609049752</v>
      </c>
      <c r="E14" s="14" t="n">
        <v>29041.1387099199</v>
      </c>
      <c r="F14" s="14" t="n">
        <v>64498.9862912386</v>
      </c>
      <c r="G14" s="14" t="n">
        <v>137924.10655617</v>
      </c>
    </row>
    <row r="15" s="88" customFormat="true" ht="12.75" hidden="false" customHeight="false" outlineLevel="0" collapsed="false">
      <c r="A15" s="108" t="n">
        <v>7</v>
      </c>
      <c r="B15" s="14" t="n">
        <v>0</v>
      </c>
      <c r="C15" s="14" t="n">
        <v>8982.40144618512</v>
      </c>
      <c r="D15" s="14" t="n">
        <v>47208.6322074617</v>
      </c>
      <c r="E15" s="14" t="n">
        <v>28313.4418151097</v>
      </c>
      <c r="F15" s="14" t="n">
        <v>104793.90047388</v>
      </c>
      <c r="G15" s="14" t="n">
        <v>189298.375942637</v>
      </c>
    </row>
    <row r="16" s="88" customFormat="true" ht="12.75" hidden="false" customHeight="false" outlineLevel="0" collapsed="false">
      <c r="A16" s="108" t="n">
        <v>8</v>
      </c>
      <c r="B16" s="14" t="n">
        <v>0</v>
      </c>
      <c r="C16" s="14" t="n">
        <v>10422.1736238906</v>
      </c>
      <c r="D16" s="14" t="n">
        <v>17705.6629437052</v>
      </c>
      <c r="E16" s="14" t="n">
        <v>14410.7305258753</v>
      </c>
      <c r="F16" s="14" t="n">
        <v>43814.5511026031</v>
      </c>
      <c r="G16" s="14" t="n">
        <v>86353.1181960742</v>
      </c>
    </row>
    <row r="17" s="88" customFormat="true" ht="12.75" hidden="false" customHeight="false" outlineLevel="0" collapsed="false">
      <c r="A17" s="108" t="n">
        <v>9</v>
      </c>
      <c r="B17" s="14" t="n">
        <v>0</v>
      </c>
      <c r="C17" s="14" t="n">
        <v>6512.99912308503</v>
      </c>
      <c r="D17" s="14" t="n">
        <v>32882.5269631868</v>
      </c>
      <c r="E17" s="14" t="n">
        <v>26981.2226104659</v>
      </c>
      <c r="F17" s="14" t="n">
        <v>76612.2702516001</v>
      </c>
      <c r="G17" s="14" t="n">
        <v>142989.018948338</v>
      </c>
    </row>
    <row r="18" s="88" customFormat="true" ht="12.75" hidden="false" customHeight="false" outlineLevel="0" collapsed="false">
      <c r="A18" s="108" t="n">
        <v>10</v>
      </c>
      <c r="B18" s="14" t="n">
        <v>0</v>
      </c>
      <c r="C18" s="14" t="n">
        <v>16190.6247297706</v>
      </c>
      <c r="D18" s="14" t="n">
        <v>30193.2889986158</v>
      </c>
      <c r="E18" s="14" t="n">
        <v>39067.8808421265</v>
      </c>
      <c r="F18" s="14" t="n">
        <v>104198.437586834</v>
      </c>
      <c r="G18" s="14" t="n">
        <v>189650.232157347</v>
      </c>
    </row>
    <row r="19" s="88" customFormat="true" ht="12.75" hidden="false" customHeight="false" outlineLevel="0" collapsed="false">
      <c r="A19" s="108" t="n">
        <v>11</v>
      </c>
      <c r="B19" s="14" t="n">
        <v>0</v>
      </c>
      <c r="C19" s="14" t="n">
        <v>5313.6929683665</v>
      </c>
      <c r="D19" s="14" t="n">
        <v>14708.3168206438</v>
      </c>
      <c r="E19" s="14" t="n">
        <v>14501.2941214732</v>
      </c>
      <c r="F19" s="14" t="n">
        <v>71398.4855252958</v>
      </c>
      <c r="G19" s="14" t="n">
        <v>105921.789435779</v>
      </c>
    </row>
    <row r="20" s="88" customFormat="true" ht="12.75" hidden="false" customHeight="false" outlineLevel="0" collapsed="false">
      <c r="A20" s="108" t="n">
        <v>12</v>
      </c>
      <c r="B20" s="14" t="n">
        <v>0</v>
      </c>
      <c r="C20" s="14" t="n">
        <v>6095.92459548206</v>
      </c>
      <c r="D20" s="14" t="n">
        <v>23774.4392317158</v>
      </c>
      <c r="E20" s="14" t="n">
        <v>19877.336600873</v>
      </c>
      <c r="F20" s="14" t="n">
        <v>42085.3778356198</v>
      </c>
      <c r="G20" s="14" t="n">
        <v>91833.0782636907</v>
      </c>
    </row>
    <row r="21" s="88" customFormat="true" ht="12.75" hidden="false" customHeight="false" outlineLevel="0" collapsed="false">
      <c r="A21" s="108" t="n">
        <v>13</v>
      </c>
      <c r="B21" s="14" t="n">
        <v>0</v>
      </c>
      <c r="C21" s="14" t="n">
        <v>15699.0555438921</v>
      </c>
      <c r="D21" s="14" t="n">
        <v>9944.66562664666</v>
      </c>
      <c r="E21" s="14" t="n">
        <v>14034.1904054862</v>
      </c>
      <c r="F21" s="14" t="n">
        <v>54678.3486474061</v>
      </c>
      <c r="G21" s="14" t="n">
        <v>94356.2602234311</v>
      </c>
    </row>
    <row r="22" s="88" customFormat="true" ht="12.75" hidden="false" customHeight="false" outlineLevel="0" collapsed="false">
      <c r="A22" s="108" t="n">
        <v>14</v>
      </c>
      <c r="B22" s="14" t="n">
        <v>0</v>
      </c>
      <c r="C22" s="14" t="n">
        <v>9791.21346535373</v>
      </c>
      <c r="D22" s="14" t="n">
        <v>17224.2575954391</v>
      </c>
      <c r="E22" s="14" t="n">
        <v>40042.1947614642</v>
      </c>
      <c r="F22" s="14" t="n">
        <v>252991.936374877</v>
      </c>
      <c r="G22" s="14" t="n">
        <v>320049.602197134</v>
      </c>
    </row>
    <row r="23" s="88" customFormat="true" ht="12.75" hidden="false" customHeight="false" outlineLevel="0" collapsed="false">
      <c r="A23" s="108" t="n">
        <v>15</v>
      </c>
      <c r="B23" s="14" t="n">
        <v>0</v>
      </c>
      <c r="C23" s="14" t="n">
        <v>21510.0198222602</v>
      </c>
      <c r="D23" s="14" t="n">
        <v>43502.1728555558</v>
      </c>
      <c r="E23" s="14" t="n">
        <v>40235.2459637708</v>
      </c>
      <c r="F23" s="14" t="n">
        <v>269279.847544387</v>
      </c>
      <c r="G23" s="14" t="n">
        <v>374527.286185974</v>
      </c>
    </row>
    <row r="24" s="88" customFormat="true" ht="12.75" hidden="false" customHeight="false" outlineLevel="0" collapsed="false">
      <c r="A24" s="108" t="n">
        <v>16</v>
      </c>
      <c r="B24" s="14" t="n">
        <v>0</v>
      </c>
      <c r="C24" s="14" t="n">
        <v>8259.62829487322</v>
      </c>
      <c r="D24" s="14" t="n">
        <v>16611.543171722</v>
      </c>
      <c r="E24" s="14" t="n">
        <v>20119.6553961856</v>
      </c>
      <c r="F24" s="14" t="n">
        <v>173900.323191072</v>
      </c>
      <c r="G24" s="14" t="n">
        <v>218891.150053853</v>
      </c>
    </row>
    <row r="25" s="88" customFormat="true" ht="12.75" hidden="false" customHeight="false" outlineLevel="0" collapsed="false">
      <c r="A25" s="108" t="n">
        <v>17</v>
      </c>
      <c r="B25" s="14" t="n">
        <v>0</v>
      </c>
      <c r="C25" s="14" t="n">
        <v>5885.40814741954</v>
      </c>
      <c r="D25" s="14" t="n">
        <v>52474.0276644839</v>
      </c>
      <c r="E25" s="14" t="n">
        <v>32558.8674865117</v>
      </c>
      <c r="F25" s="14" t="n">
        <v>100590.611234665</v>
      </c>
      <c r="G25" s="14" t="n">
        <v>191508.91453308</v>
      </c>
    </row>
    <row r="26" s="88" customFormat="true" ht="12.75" hidden="false" customHeight="false" outlineLevel="0" collapsed="false">
      <c r="A26" s="108" t="n">
        <v>18</v>
      </c>
      <c r="B26" s="14" t="n">
        <v>0</v>
      </c>
      <c r="C26" s="14" t="n">
        <v>15743.8990207109</v>
      </c>
      <c r="D26" s="14" t="n">
        <v>75410.6396034371</v>
      </c>
      <c r="E26" s="14" t="n">
        <v>63753.755027047</v>
      </c>
      <c r="F26" s="14" t="n">
        <v>209555.075228274</v>
      </c>
      <c r="G26" s="14" t="n">
        <v>364463.368879469</v>
      </c>
    </row>
    <row r="27" s="88" customFormat="true" ht="12.75" hidden="false" customHeight="false" outlineLevel="0" collapsed="false">
      <c r="A27" s="108" t="n">
        <v>19</v>
      </c>
      <c r="B27" s="14" t="n">
        <v>0</v>
      </c>
      <c r="C27" s="14" t="n">
        <v>9123.15890850722</v>
      </c>
      <c r="D27" s="14" t="n">
        <v>31282.0623674476</v>
      </c>
      <c r="E27" s="14" t="n">
        <v>32568.8755673569</v>
      </c>
      <c r="F27" s="14" t="n">
        <v>90827.5118957063</v>
      </c>
      <c r="G27" s="14" t="n">
        <v>163801.608739018</v>
      </c>
    </row>
    <row r="28" s="88" customFormat="true" ht="12.75" hidden="false" customHeight="false" outlineLevel="0" collapsed="false">
      <c r="A28" s="108" t="n">
        <v>20</v>
      </c>
      <c r="B28" s="14" t="n">
        <v>0</v>
      </c>
      <c r="C28" s="14" t="n">
        <v>10240.1881215007</v>
      </c>
      <c r="D28" s="14" t="n">
        <v>18235.8907140062</v>
      </c>
      <c r="E28" s="14" t="n">
        <v>32560.8668149318</v>
      </c>
      <c r="F28" s="14" t="n">
        <v>92145.6031274014</v>
      </c>
      <c r="G28" s="14" t="n">
        <v>153182.54877784</v>
      </c>
    </row>
    <row r="29" s="88" customFormat="true" ht="12.75" hidden="false" customHeight="false" outlineLevel="0" collapsed="false">
      <c r="A29" s="108" t="n">
        <v>21</v>
      </c>
      <c r="B29" s="14" t="n">
        <v>0</v>
      </c>
      <c r="C29" s="14" t="n">
        <v>13544.0948026193</v>
      </c>
      <c r="D29" s="14" t="n">
        <v>17091.2306407376</v>
      </c>
      <c r="E29" s="14" t="n">
        <v>18316.5448264743</v>
      </c>
      <c r="F29" s="14" t="n">
        <v>115267.740265943</v>
      </c>
      <c r="G29" s="14" t="n">
        <v>164219.610535774</v>
      </c>
    </row>
    <row r="30" s="88" customFormat="true" ht="12.75" hidden="false" customHeight="false" outlineLevel="0" collapsed="false">
      <c r="A30" s="108" t="n">
        <v>22</v>
      </c>
      <c r="B30" s="14" t="n">
        <v>0</v>
      </c>
      <c r="C30" s="14" t="n">
        <v>12626.6972770093</v>
      </c>
      <c r="D30" s="14" t="n">
        <v>22044.8836379867</v>
      </c>
      <c r="E30" s="14" t="n">
        <v>15419.6794912566</v>
      </c>
      <c r="F30" s="14" t="n">
        <v>99421.9475183933</v>
      </c>
      <c r="G30" s="14" t="n">
        <v>149513.207924646</v>
      </c>
    </row>
    <row r="31" s="88" customFormat="true" ht="12.75" hidden="false" customHeight="false" outlineLevel="0" collapsed="false">
      <c r="A31" s="108" t="n">
        <v>23</v>
      </c>
      <c r="B31" s="14" t="n">
        <v>0</v>
      </c>
      <c r="C31" s="14" t="n">
        <v>9002.03441963672</v>
      </c>
      <c r="D31" s="14" t="n">
        <v>65101.7069807705</v>
      </c>
      <c r="E31" s="14" t="n">
        <v>43676.6512942015</v>
      </c>
      <c r="F31" s="14" t="n">
        <v>188903.550125665</v>
      </c>
      <c r="G31" s="14" t="n">
        <v>306683.942820273</v>
      </c>
    </row>
    <row r="32" s="88" customFormat="true" ht="12.75" hidden="false" customHeight="false" outlineLevel="0" collapsed="false">
      <c r="A32" s="108" t="n">
        <v>24</v>
      </c>
      <c r="B32" s="14" t="n">
        <v>0</v>
      </c>
      <c r="C32" s="14" t="n">
        <v>11127.823715415</v>
      </c>
      <c r="D32" s="14" t="n">
        <v>24086.8076092939</v>
      </c>
      <c r="E32" s="14" t="n">
        <v>17589.1407114625</v>
      </c>
      <c r="F32" s="14" t="n">
        <v>57433.5872143295</v>
      </c>
      <c r="G32" s="14" t="n">
        <v>110237.359250501</v>
      </c>
    </row>
    <row r="33" s="88" customFormat="true" ht="12.75" hidden="false" customHeight="false" outlineLevel="0" collapsed="false">
      <c r="A33" s="108" t="n">
        <v>25</v>
      </c>
      <c r="B33" s="14" t="n">
        <v>1554.39223057644</v>
      </c>
      <c r="C33" s="14" t="n">
        <v>30322.6401895372</v>
      </c>
      <c r="D33" s="14" t="n">
        <v>117379.820442665</v>
      </c>
      <c r="E33" s="14" t="n">
        <v>58846.4029386034</v>
      </c>
      <c r="F33" s="14" t="n">
        <v>255312.204491634</v>
      </c>
      <c r="G33" s="14" t="n">
        <v>463415.460293016</v>
      </c>
    </row>
    <row r="34" s="88" customFormat="true" ht="12.75" hidden="false" customHeight="false" outlineLevel="0" collapsed="false">
      <c r="A34" s="108" t="n">
        <v>26</v>
      </c>
      <c r="B34" s="14" t="n">
        <v>788.376470588235</v>
      </c>
      <c r="C34" s="14" t="n">
        <v>38008.2903496777</v>
      </c>
      <c r="D34" s="14" t="n">
        <v>96565.6331351474</v>
      </c>
      <c r="E34" s="14" t="n">
        <v>65941.3857992379</v>
      </c>
      <c r="F34" s="14" t="n">
        <v>198869.44491616</v>
      </c>
      <c r="G34" s="14" t="n">
        <v>400173.130670811</v>
      </c>
    </row>
    <row r="35" s="88" customFormat="true" ht="12.75" hidden="false" customHeight="false" outlineLevel="0" collapsed="false">
      <c r="A35" s="108" t="n">
        <v>27</v>
      </c>
      <c r="B35" s="14" t="n">
        <v>0</v>
      </c>
      <c r="C35" s="14" t="n">
        <v>24684.1271820449</v>
      </c>
      <c r="D35" s="14" t="n">
        <v>110789.6263268</v>
      </c>
      <c r="E35" s="14" t="n">
        <v>90187.6514973805</v>
      </c>
      <c r="F35" s="14" t="n">
        <v>235618.756439359</v>
      </c>
      <c r="G35" s="14" t="n">
        <v>461280.161445584</v>
      </c>
    </row>
    <row r="36" s="88" customFormat="true" ht="12.75" hidden="false" customHeight="false" outlineLevel="0" collapsed="false">
      <c r="A36" s="108" t="n">
        <v>28</v>
      </c>
      <c r="B36" s="14" t="n">
        <v>0</v>
      </c>
      <c r="C36" s="14" t="n">
        <v>23795.9165408227</v>
      </c>
      <c r="D36" s="14" t="n">
        <v>203034.380600757</v>
      </c>
      <c r="E36" s="14" t="n">
        <v>70812.9640166107</v>
      </c>
      <c r="F36" s="14" t="n">
        <v>228489.411652589</v>
      </c>
      <c r="G36" s="14" t="n">
        <v>526132.672810779</v>
      </c>
    </row>
    <row r="37" s="88" customFormat="true" ht="12.75" hidden="false" customHeight="false" outlineLevel="0" collapsed="false">
      <c r="A37" s="108" t="n">
        <v>29</v>
      </c>
      <c r="B37" s="14" t="n">
        <v>1632.77222898904</v>
      </c>
      <c r="C37" s="14" t="n">
        <v>20060.8434632971</v>
      </c>
      <c r="D37" s="14" t="n">
        <v>35044.0865144386</v>
      </c>
      <c r="E37" s="14" t="n">
        <v>35478.9845998242</v>
      </c>
      <c r="F37" s="14" t="n">
        <v>105355.861087236</v>
      </c>
      <c r="G37" s="14" t="n">
        <v>197572.547893785</v>
      </c>
    </row>
    <row r="38" s="88" customFormat="true" ht="12.75" hidden="false" customHeight="false" outlineLevel="0" collapsed="false">
      <c r="A38" s="108" t="n">
        <v>30</v>
      </c>
      <c r="B38" s="14" t="n">
        <v>1142.525390625</v>
      </c>
      <c r="C38" s="14" t="n">
        <v>5700.63058557243</v>
      </c>
      <c r="D38" s="14" t="n">
        <v>17646.3603446202</v>
      </c>
      <c r="E38" s="14" t="n">
        <v>12100.9818499639</v>
      </c>
      <c r="F38" s="14" t="n">
        <v>40840.9331748384</v>
      </c>
      <c r="G38" s="14" t="n">
        <v>77431.43134562</v>
      </c>
    </row>
    <row r="39" s="37" customFormat="true" ht="12.75" hidden="false" customHeight="false" outlineLevel="0" collapsed="false">
      <c r="A39" s="108" t="n">
        <v>31</v>
      </c>
      <c r="B39" s="14" t="n">
        <v>0</v>
      </c>
      <c r="C39" s="14" t="n">
        <v>38271.3947081276</v>
      </c>
      <c r="D39" s="14" t="n">
        <v>119831.483825953</v>
      </c>
      <c r="E39" s="14" t="n">
        <v>68682.9471083698</v>
      </c>
      <c r="F39" s="14" t="n">
        <v>295102.707458283</v>
      </c>
      <c r="G39" s="14" t="n">
        <v>521888.533100733</v>
      </c>
    </row>
    <row r="40" s="88" customFormat="true" ht="12.75" hidden="false" customHeight="false" outlineLevel="0" collapsed="false">
      <c r="A40" s="17" t="s">
        <v>14</v>
      </c>
      <c r="B40" s="17" t="n">
        <v>5118.06632077871</v>
      </c>
      <c r="C40" s="17" t="n">
        <v>436491.765106376</v>
      </c>
      <c r="D40" s="17" t="n">
        <v>1619888.06542134</v>
      </c>
      <c r="E40" s="17" t="n">
        <v>1217587.49616272</v>
      </c>
      <c r="F40" s="17" t="n">
        <v>4703424.02829017</v>
      </c>
      <c r="G40" s="17" t="n">
        <v>7982509.42130138</v>
      </c>
    </row>
    <row r="41" customFormat="false" ht="12.75" hidden="false" customHeight="false" outlineLevel="0" collapsed="false">
      <c r="A41" s="19" t="s">
        <v>15</v>
      </c>
      <c r="B41" s="20"/>
    </row>
    <row r="42" customFormat="false" ht="12.75" hidden="false" customHeight="false" outlineLevel="0" collapsed="false">
      <c r="A42" s="76"/>
      <c r="B42" s="109"/>
      <c r="C42" s="109"/>
      <c r="D42" s="109"/>
      <c r="E42" s="109"/>
      <c r="F42" s="109"/>
      <c r="G42" s="109"/>
    </row>
    <row r="43" customFormat="false" ht="12.75" hidden="false" customHeight="false" outlineLevel="0" collapsed="false">
      <c r="A43" s="76"/>
      <c r="B43" s="109"/>
      <c r="C43" s="109"/>
      <c r="D43" s="109"/>
      <c r="E43" s="109"/>
      <c r="F43" s="109"/>
      <c r="G43" s="109"/>
    </row>
    <row r="44" customFormat="false" ht="12.75" hidden="false" customHeight="false" outlineLevel="0" collapsed="false">
      <c r="A44" s="76"/>
      <c r="B44" s="109"/>
      <c r="C44" s="109"/>
      <c r="D44" s="109"/>
      <c r="E44" s="109"/>
      <c r="F44" s="109"/>
      <c r="G44" s="109"/>
    </row>
    <row r="45" customFormat="false" ht="12.75" hidden="false" customHeight="false" outlineLevel="0" collapsed="false">
      <c r="A45" s="76"/>
      <c r="B45" s="109"/>
      <c r="C45" s="109"/>
      <c r="D45" s="109"/>
      <c r="E45" s="109"/>
      <c r="F45" s="109"/>
      <c r="G45" s="109"/>
    </row>
    <row r="46" customFormat="false" ht="12.75" hidden="false" customHeight="false" outlineLevel="0" collapsed="false">
      <c r="A46" s="76"/>
      <c r="B46" s="109"/>
      <c r="C46" s="109"/>
      <c r="D46" s="109"/>
      <c r="E46" s="109"/>
      <c r="F46" s="109"/>
      <c r="G46" s="109"/>
    </row>
    <row r="47" customFormat="false" ht="12.75" hidden="false" customHeight="false" outlineLevel="0" collapsed="false">
      <c r="A47" s="76"/>
      <c r="B47" s="109"/>
      <c r="C47" s="109"/>
      <c r="D47" s="109"/>
      <c r="E47" s="109"/>
      <c r="F47" s="109"/>
      <c r="G47" s="109"/>
    </row>
    <row r="48" customFormat="false" ht="12.75" hidden="false" customHeight="false" outlineLevel="0" collapsed="false">
      <c r="A48" s="76"/>
      <c r="B48" s="109"/>
      <c r="C48" s="109"/>
      <c r="D48" s="109"/>
      <c r="E48" s="109"/>
      <c r="F48" s="109"/>
      <c r="G48" s="109"/>
    </row>
    <row r="49" customFormat="false" ht="12.75" hidden="false" customHeight="false" outlineLevel="0" collapsed="false">
      <c r="A49" s="76"/>
      <c r="B49" s="109"/>
      <c r="C49" s="109"/>
      <c r="D49" s="109"/>
      <c r="E49" s="109"/>
      <c r="F49" s="109"/>
      <c r="G49" s="109"/>
    </row>
    <row r="50" customFormat="false" ht="12.75" hidden="false" customHeight="false" outlineLevel="0" collapsed="false">
      <c r="A50" s="76"/>
      <c r="B50" s="109"/>
      <c r="C50" s="109"/>
      <c r="D50" s="109"/>
      <c r="E50" s="109"/>
      <c r="F50" s="109"/>
      <c r="G50" s="109"/>
    </row>
    <row r="51" customFormat="false" ht="12.75" hidden="false" customHeight="false" outlineLevel="0" collapsed="false">
      <c r="A51" s="76"/>
      <c r="B51" s="109"/>
      <c r="C51" s="109"/>
      <c r="D51" s="109"/>
      <c r="E51" s="109"/>
      <c r="F51" s="109"/>
      <c r="G51" s="109"/>
    </row>
    <row r="52" customFormat="false" ht="12.75" hidden="false" customHeight="false" outlineLevel="0" collapsed="false">
      <c r="A52" s="76"/>
      <c r="B52" s="109"/>
      <c r="C52" s="109"/>
      <c r="D52" s="109"/>
      <c r="E52" s="109"/>
      <c r="F52" s="109"/>
      <c r="G52" s="109"/>
    </row>
    <row r="53" customFormat="false" ht="12.75" hidden="false" customHeight="false" outlineLevel="0" collapsed="false">
      <c r="A53" s="76"/>
      <c r="B53" s="109"/>
      <c r="C53" s="109"/>
      <c r="D53" s="109"/>
      <c r="E53" s="109"/>
      <c r="F53" s="109"/>
      <c r="G53" s="109"/>
    </row>
    <row r="54" customFormat="false" ht="12.75" hidden="false" customHeight="false" outlineLevel="0" collapsed="false">
      <c r="A54" s="76"/>
      <c r="B54" s="109"/>
      <c r="C54" s="109"/>
      <c r="D54" s="109"/>
      <c r="E54" s="109"/>
      <c r="F54" s="109"/>
      <c r="G54" s="109"/>
    </row>
    <row r="55" customFormat="false" ht="12.75" hidden="false" customHeight="false" outlineLevel="0" collapsed="false">
      <c r="A55" s="76"/>
      <c r="B55" s="109"/>
      <c r="C55" s="109"/>
      <c r="D55" s="109"/>
      <c r="E55" s="109"/>
      <c r="F55" s="109"/>
      <c r="G55" s="109"/>
    </row>
    <row r="56" customFormat="false" ht="12.75" hidden="false" customHeight="false" outlineLevel="0" collapsed="false">
      <c r="A56" s="76"/>
      <c r="B56" s="109"/>
      <c r="C56" s="109"/>
      <c r="D56" s="109"/>
      <c r="E56" s="109"/>
      <c r="F56" s="109"/>
      <c r="G56" s="109"/>
    </row>
    <row r="57" customFormat="false" ht="12.75" hidden="false" customHeight="false" outlineLevel="0" collapsed="false">
      <c r="A57" s="76"/>
      <c r="B57" s="109"/>
      <c r="C57" s="109"/>
      <c r="D57" s="109"/>
      <c r="E57" s="109"/>
      <c r="F57" s="109"/>
      <c r="G57" s="109"/>
    </row>
    <row r="58" customFormat="false" ht="12.75" hidden="false" customHeight="false" outlineLevel="0" collapsed="false">
      <c r="A58" s="76"/>
      <c r="B58" s="109"/>
      <c r="C58" s="109"/>
      <c r="D58" s="109"/>
      <c r="E58" s="109"/>
      <c r="F58" s="109"/>
      <c r="G58" s="109"/>
    </row>
    <row r="59" customFormat="false" ht="12.75" hidden="false" customHeight="false" outlineLevel="0" collapsed="false">
      <c r="A59" s="76"/>
      <c r="B59" s="109"/>
      <c r="C59" s="109"/>
      <c r="D59" s="109"/>
      <c r="E59" s="109"/>
      <c r="F59" s="109"/>
      <c r="G59" s="109"/>
    </row>
    <row r="60" customFormat="false" ht="12.75" hidden="false" customHeight="false" outlineLevel="0" collapsed="false">
      <c r="A60" s="76"/>
      <c r="B60" s="109"/>
      <c r="C60" s="109"/>
      <c r="D60" s="109"/>
      <c r="E60" s="109"/>
      <c r="F60" s="109"/>
      <c r="G60" s="109"/>
    </row>
    <row r="61" customFormat="false" ht="12.75" hidden="false" customHeight="false" outlineLevel="0" collapsed="false">
      <c r="A61" s="76"/>
      <c r="B61" s="109"/>
      <c r="C61" s="109"/>
      <c r="D61" s="109"/>
      <c r="E61" s="109"/>
      <c r="F61" s="109"/>
      <c r="G61" s="109"/>
    </row>
    <row r="62" customFormat="false" ht="12.75" hidden="false" customHeight="false" outlineLevel="0" collapsed="false">
      <c r="A62" s="76"/>
      <c r="B62" s="109"/>
      <c r="C62" s="109"/>
      <c r="D62" s="109"/>
      <c r="E62" s="109"/>
      <c r="F62" s="109"/>
      <c r="G62" s="109"/>
    </row>
    <row r="63" customFormat="false" ht="12.75" hidden="false" customHeight="false" outlineLevel="0" collapsed="false">
      <c r="A63" s="76"/>
      <c r="B63" s="109"/>
      <c r="C63" s="109"/>
      <c r="D63" s="109"/>
      <c r="E63" s="109"/>
      <c r="F63" s="109"/>
      <c r="G63" s="109"/>
    </row>
    <row r="64" customFormat="false" ht="12.75" hidden="false" customHeight="false" outlineLevel="0" collapsed="false">
      <c r="A64" s="76"/>
      <c r="B64" s="109"/>
      <c r="C64" s="109"/>
      <c r="D64" s="109"/>
      <c r="E64" s="109"/>
      <c r="F64" s="109"/>
      <c r="G64" s="109"/>
    </row>
    <row r="65" customFormat="false" ht="12.75" hidden="false" customHeight="false" outlineLevel="0" collapsed="false">
      <c r="A65" s="76"/>
      <c r="B65" s="109"/>
      <c r="C65" s="109"/>
      <c r="D65" s="109"/>
      <c r="E65" s="109"/>
      <c r="F65" s="109"/>
      <c r="G65" s="109"/>
    </row>
    <row r="66" customFormat="false" ht="12.75" hidden="false" customHeight="false" outlineLevel="0" collapsed="false">
      <c r="A66" s="76"/>
      <c r="B66" s="109"/>
      <c r="C66" s="109"/>
      <c r="D66" s="109"/>
      <c r="E66" s="109"/>
      <c r="F66" s="109"/>
      <c r="G66" s="109"/>
    </row>
    <row r="67" customFormat="false" ht="12.75" hidden="false" customHeight="false" outlineLevel="0" collapsed="false">
      <c r="A67" s="76"/>
      <c r="B67" s="109"/>
      <c r="C67" s="109"/>
      <c r="D67" s="109"/>
      <c r="E67" s="109"/>
      <c r="F67" s="109"/>
      <c r="G67" s="109"/>
    </row>
    <row r="68" customFormat="false" ht="12.75" hidden="false" customHeight="false" outlineLevel="0" collapsed="false">
      <c r="A68" s="76"/>
      <c r="B68" s="109"/>
      <c r="C68" s="109"/>
      <c r="D68" s="109"/>
      <c r="E68" s="109"/>
      <c r="F68" s="109"/>
      <c r="G68" s="109"/>
    </row>
    <row r="69" customFormat="false" ht="12.75" hidden="false" customHeight="false" outlineLevel="0" collapsed="false">
      <c r="A69" s="76"/>
      <c r="B69" s="109"/>
      <c r="C69" s="109"/>
      <c r="D69" s="109"/>
      <c r="E69" s="109"/>
      <c r="F69" s="109"/>
      <c r="G69" s="109"/>
    </row>
    <row r="70" customFormat="false" ht="12.75" hidden="false" customHeight="false" outlineLevel="0" collapsed="false">
      <c r="A70" s="76"/>
      <c r="B70" s="109"/>
      <c r="C70" s="109"/>
      <c r="D70" s="109"/>
      <c r="E70" s="109"/>
      <c r="F70" s="109"/>
      <c r="G70" s="109"/>
    </row>
    <row r="71" customFormat="false" ht="12.75" hidden="false" customHeight="false" outlineLevel="0" collapsed="false">
      <c r="A71" s="76"/>
      <c r="B71" s="109"/>
      <c r="C71" s="109"/>
      <c r="D71" s="109"/>
      <c r="E71" s="109"/>
      <c r="F71" s="109"/>
      <c r="G71" s="109"/>
    </row>
    <row r="72" customFormat="false" ht="12.75" hidden="false" customHeight="false" outlineLevel="0" collapsed="false">
      <c r="A72" s="76"/>
      <c r="B72" s="109"/>
      <c r="C72" s="109"/>
      <c r="D72" s="109"/>
      <c r="E72" s="109"/>
      <c r="F72" s="109"/>
      <c r="G72" s="109"/>
    </row>
    <row r="73" customFormat="false" ht="12.75" hidden="false" customHeight="false" outlineLevel="0" collapsed="false">
      <c r="A73" s="76"/>
      <c r="B73" s="109"/>
      <c r="C73" s="109"/>
      <c r="D73" s="109"/>
      <c r="E73" s="109"/>
      <c r="F73" s="109"/>
      <c r="G73" s="109"/>
    </row>
    <row r="74" customFormat="false" ht="12.75" hidden="false" customHeight="false" outlineLevel="0" collapsed="false">
      <c r="A74" s="76"/>
      <c r="B74" s="109"/>
      <c r="C74" s="109"/>
      <c r="D74" s="109"/>
      <c r="E74" s="109"/>
      <c r="F74" s="109"/>
      <c r="G74" s="109"/>
    </row>
    <row r="75" customFormat="false" ht="12.75" hidden="false" customHeight="false" outlineLevel="0" collapsed="false">
      <c r="A75" s="76"/>
      <c r="B75" s="109"/>
      <c r="C75" s="109"/>
      <c r="D75" s="109"/>
      <c r="E75" s="109"/>
      <c r="F75" s="109"/>
      <c r="G75" s="109"/>
    </row>
    <row r="76" customFormat="false" ht="12.75" hidden="false" customHeight="false" outlineLevel="0" collapsed="false">
      <c r="A76" s="76"/>
      <c r="B76" s="109"/>
      <c r="C76" s="109"/>
      <c r="D76" s="109"/>
      <c r="E76" s="109"/>
      <c r="F76" s="109"/>
      <c r="G76" s="109"/>
    </row>
    <row r="77" customFormat="false" ht="12.75" hidden="false" customHeight="false" outlineLevel="0" collapsed="false">
      <c r="A77" s="76"/>
      <c r="B77" s="109"/>
      <c r="C77" s="109"/>
      <c r="D77" s="109"/>
      <c r="E77" s="109"/>
      <c r="F77" s="109"/>
      <c r="G77" s="109"/>
    </row>
    <row r="78" customFormat="false" ht="12.75" hidden="false" customHeight="false" outlineLevel="0" collapsed="false">
      <c r="A78" s="76"/>
      <c r="B78" s="109"/>
      <c r="C78" s="109"/>
      <c r="D78" s="109"/>
      <c r="E78" s="109"/>
      <c r="F78" s="109"/>
      <c r="G78" s="109"/>
    </row>
    <row r="79" customFormat="false" ht="12.75" hidden="false" customHeight="false" outlineLevel="0" collapsed="false">
      <c r="A79" s="76"/>
      <c r="B79" s="109"/>
      <c r="C79" s="109"/>
      <c r="D79" s="109"/>
      <c r="E79" s="109"/>
      <c r="F79" s="109"/>
      <c r="G79" s="109"/>
    </row>
    <row r="80" customFormat="false" ht="12.75" hidden="false" customHeight="false" outlineLevel="0" collapsed="false">
      <c r="A80" s="76"/>
      <c r="B80" s="109"/>
      <c r="C80" s="109"/>
      <c r="D80" s="109"/>
      <c r="E80" s="109"/>
      <c r="F80" s="109"/>
      <c r="G80" s="109"/>
    </row>
    <row r="81" customFormat="false" ht="12.75" hidden="false" customHeight="false" outlineLevel="0" collapsed="false">
      <c r="A81" s="76"/>
      <c r="B81" s="109"/>
      <c r="C81" s="109"/>
      <c r="D81" s="109"/>
      <c r="E81" s="109"/>
      <c r="F81" s="109"/>
      <c r="G81" s="109"/>
    </row>
    <row r="82" customFormat="false" ht="12.75" hidden="false" customHeight="false" outlineLevel="0" collapsed="false">
      <c r="A82" s="76"/>
      <c r="B82" s="109"/>
      <c r="C82" s="109"/>
      <c r="D82" s="109"/>
      <c r="E82" s="109"/>
      <c r="F82" s="109"/>
      <c r="G82" s="109"/>
    </row>
    <row r="83" customFormat="false" ht="12.75" hidden="false" customHeight="false" outlineLevel="0" collapsed="false">
      <c r="A83" s="76"/>
      <c r="B83" s="109"/>
      <c r="C83" s="109"/>
      <c r="D83" s="109"/>
      <c r="E83" s="109"/>
      <c r="F83" s="109"/>
      <c r="G83" s="109"/>
    </row>
    <row r="84" customFormat="false" ht="12.75" hidden="false" customHeight="false" outlineLevel="0" collapsed="false">
      <c r="A84" s="76"/>
      <c r="B84" s="109"/>
      <c r="C84" s="109"/>
      <c r="D84" s="109"/>
      <c r="E84" s="109"/>
      <c r="F84" s="109"/>
      <c r="G84" s="109"/>
    </row>
    <row r="85" customFormat="false" ht="12.75" hidden="false" customHeight="false" outlineLevel="0" collapsed="false">
      <c r="A85" s="76"/>
      <c r="B85" s="109"/>
      <c r="C85" s="109"/>
      <c r="D85" s="109"/>
      <c r="E85" s="109"/>
      <c r="F85" s="109"/>
      <c r="G85" s="109"/>
    </row>
    <row r="86" customFormat="false" ht="12.75" hidden="false" customHeight="false" outlineLevel="0" collapsed="false">
      <c r="A86" s="76"/>
      <c r="B86" s="109"/>
      <c r="C86" s="109"/>
      <c r="D86" s="109"/>
      <c r="E86" s="109"/>
      <c r="F86" s="109"/>
      <c r="G86" s="109"/>
    </row>
    <row r="87" customFormat="false" ht="12.75" hidden="false" customHeight="false" outlineLevel="0" collapsed="false">
      <c r="A87" s="76"/>
      <c r="B87" s="109"/>
      <c r="C87" s="109"/>
      <c r="D87" s="109"/>
      <c r="E87" s="109"/>
      <c r="F87" s="109"/>
      <c r="G87" s="109"/>
    </row>
    <row r="88" customFormat="false" ht="12.75" hidden="false" customHeight="false" outlineLevel="0" collapsed="false">
      <c r="A88" s="76"/>
      <c r="B88" s="109"/>
      <c r="C88" s="109"/>
      <c r="D88" s="109"/>
      <c r="E88" s="109"/>
      <c r="F88" s="109"/>
      <c r="G88" s="109"/>
    </row>
    <row r="89" customFormat="false" ht="12.75" hidden="false" customHeight="false" outlineLevel="0" collapsed="false">
      <c r="A89" s="76"/>
      <c r="B89" s="109"/>
      <c r="C89" s="109"/>
      <c r="D89" s="109"/>
      <c r="E89" s="109"/>
      <c r="F89" s="109"/>
      <c r="G89" s="109"/>
    </row>
    <row r="90" customFormat="false" ht="12.75" hidden="false" customHeight="false" outlineLevel="0" collapsed="false">
      <c r="A90" s="76"/>
      <c r="B90" s="109"/>
      <c r="C90" s="109"/>
      <c r="D90" s="109"/>
      <c r="E90" s="109"/>
      <c r="F90" s="109"/>
      <c r="G90" s="109"/>
    </row>
    <row r="91" customFormat="false" ht="12.75" hidden="false" customHeight="false" outlineLevel="0" collapsed="false">
      <c r="A91" s="76"/>
      <c r="B91" s="109"/>
      <c r="C91" s="109"/>
      <c r="D91" s="109"/>
      <c r="E91" s="109"/>
      <c r="F91" s="109"/>
      <c r="G91" s="109"/>
    </row>
    <row r="92" customFormat="false" ht="12.75" hidden="false" customHeight="false" outlineLevel="0" collapsed="false">
      <c r="A92" s="76"/>
      <c r="B92" s="109"/>
      <c r="C92" s="109"/>
      <c r="D92" s="109"/>
      <c r="E92" s="109"/>
      <c r="F92" s="109"/>
      <c r="G92" s="109"/>
    </row>
    <row r="93" customFormat="false" ht="12.75" hidden="false" customHeight="false" outlineLevel="0" collapsed="false">
      <c r="A93" s="76"/>
      <c r="B93" s="109"/>
      <c r="C93" s="109"/>
      <c r="D93" s="109"/>
      <c r="E93" s="109"/>
      <c r="F93" s="109"/>
      <c r="G93" s="109"/>
    </row>
    <row r="94" customFormat="false" ht="12.75" hidden="false" customHeight="false" outlineLevel="0" collapsed="false">
      <c r="A94" s="76"/>
      <c r="B94" s="109"/>
      <c r="C94" s="109"/>
      <c r="D94" s="109"/>
      <c r="E94" s="109"/>
      <c r="F94" s="109"/>
      <c r="G94" s="109"/>
    </row>
    <row r="95" customFormat="false" ht="12.75" hidden="false" customHeight="false" outlineLevel="0" collapsed="false">
      <c r="A95" s="76"/>
      <c r="B95" s="109"/>
      <c r="C95" s="109"/>
      <c r="D95" s="109"/>
      <c r="E95" s="109"/>
      <c r="F95" s="109"/>
      <c r="G95" s="109"/>
    </row>
    <row r="96" customFormat="false" ht="12.75" hidden="false" customHeight="false" outlineLevel="0" collapsed="false">
      <c r="A96" s="76"/>
      <c r="B96" s="109"/>
      <c r="C96" s="109"/>
      <c r="D96" s="109"/>
      <c r="E96" s="109"/>
      <c r="F96" s="109"/>
      <c r="G96" s="109"/>
    </row>
    <row r="97" customFormat="false" ht="12.75" hidden="false" customHeight="false" outlineLevel="0" collapsed="false">
      <c r="A97" s="76"/>
      <c r="B97" s="109"/>
      <c r="C97" s="109"/>
      <c r="D97" s="109"/>
      <c r="E97" s="109"/>
      <c r="F97" s="109"/>
      <c r="G97" s="109"/>
    </row>
    <row r="98" customFormat="false" ht="12.75" hidden="false" customHeight="false" outlineLevel="0" collapsed="false">
      <c r="A98" s="76"/>
      <c r="B98" s="109"/>
      <c r="C98" s="109"/>
      <c r="D98" s="109"/>
      <c r="E98" s="109"/>
      <c r="F98" s="109"/>
      <c r="G98" s="109"/>
    </row>
    <row r="99" customFormat="false" ht="12.75" hidden="false" customHeight="false" outlineLevel="0" collapsed="false">
      <c r="A99" s="76"/>
      <c r="B99" s="109"/>
      <c r="C99" s="109"/>
      <c r="D99" s="109"/>
      <c r="E99" s="109"/>
      <c r="F99" s="109"/>
      <c r="G99" s="109"/>
    </row>
    <row r="100" customFormat="false" ht="12.75" hidden="false" customHeight="false" outlineLevel="0" collapsed="false">
      <c r="A100" s="76"/>
      <c r="B100" s="109"/>
      <c r="C100" s="109"/>
      <c r="D100" s="109"/>
      <c r="E100" s="109"/>
      <c r="F100" s="109"/>
      <c r="G100" s="109"/>
    </row>
    <row r="101" customFormat="false" ht="12.75" hidden="false" customHeight="false" outlineLevel="0" collapsed="false">
      <c r="A101" s="76"/>
      <c r="B101" s="109"/>
      <c r="C101" s="109"/>
      <c r="D101" s="109"/>
      <c r="E101" s="109"/>
      <c r="F101" s="109"/>
      <c r="G101" s="109"/>
    </row>
    <row r="102" customFormat="false" ht="12.75" hidden="false" customHeight="false" outlineLevel="0" collapsed="false">
      <c r="A102" s="76"/>
      <c r="B102" s="109"/>
      <c r="C102" s="109"/>
      <c r="D102" s="109"/>
      <c r="E102" s="109"/>
      <c r="F102" s="109"/>
      <c r="G102" s="109"/>
    </row>
    <row r="103" customFormat="false" ht="12.75" hidden="false" customHeight="false" outlineLevel="0" collapsed="false">
      <c r="A103" s="76"/>
      <c r="B103" s="109"/>
      <c r="C103" s="109"/>
      <c r="D103" s="109"/>
      <c r="E103" s="109"/>
      <c r="F103" s="109"/>
      <c r="G103" s="109"/>
    </row>
    <row r="104" customFormat="false" ht="12.75" hidden="false" customHeight="false" outlineLevel="0" collapsed="false">
      <c r="A104" s="76"/>
      <c r="B104" s="109"/>
      <c r="C104" s="109"/>
      <c r="D104" s="109"/>
      <c r="E104" s="109"/>
      <c r="F104" s="109"/>
      <c r="G104" s="109"/>
    </row>
    <row r="105" customFormat="false" ht="12.75" hidden="false" customHeight="false" outlineLevel="0" collapsed="false">
      <c r="A105" s="76"/>
      <c r="B105" s="109"/>
      <c r="C105" s="109"/>
      <c r="D105" s="109"/>
      <c r="E105" s="109"/>
      <c r="F105" s="109"/>
      <c r="G105" s="109"/>
    </row>
    <row r="106" customFormat="false" ht="12.75" hidden="false" customHeight="false" outlineLevel="0" collapsed="false">
      <c r="A106" s="76"/>
      <c r="B106" s="109"/>
      <c r="C106" s="109"/>
      <c r="D106" s="109"/>
      <c r="E106" s="109"/>
      <c r="F106" s="109"/>
      <c r="G106" s="109"/>
    </row>
    <row r="107" customFormat="false" ht="12.75" hidden="false" customHeight="false" outlineLevel="0" collapsed="false">
      <c r="A107" s="76"/>
      <c r="B107" s="109"/>
      <c r="C107" s="109"/>
      <c r="D107" s="109"/>
      <c r="E107" s="109"/>
      <c r="F107" s="109"/>
      <c r="G107" s="109"/>
    </row>
    <row r="108" customFormat="false" ht="12.75" hidden="false" customHeight="false" outlineLevel="0" collapsed="false">
      <c r="A108" s="76"/>
      <c r="B108" s="109"/>
      <c r="C108" s="109"/>
      <c r="D108" s="109"/>
      <c r="E108" s="109"/>
      <c r="F108" s="109"/>
      <c r="G108" s="109"/>
    </row>
    <row r="109" customFormat="false" ht="12.75" hidden="false" customHeight="false" outlineLevel="0" collapsed="false">
      <c r="A109" s="76"/>
      <c r="B109" s="109"/>
      <c r="C109" s="109"/>
      <c r="D109" s="109"/>
      <c r="E109" s="109"/>
      <c r="F109" s="109"/>
      <c r="G109" s="109"/>
    </row>
    <row r="110" customFormat="false" ht="12.75" hidden="false" customHeight="false" outlineLevel="0" collapsed="false">
      <c r="A110" s="76"/>
      <c r="B110" s="109"/>
      <c r="C110" s="109"/>
      <c r="D110" s="109"/>
      <c r="E110" s="109"/>
      <c r="F110" s="109"/>
      <c r="G110" s="109"/>
    </row>
    <row r="111" customFormat="false" ht="12.75" hidden="false" customHeight="false" outlineLevel="0" collapsed="false">
      <c r="A111" s="76"/>
      <c r="B111" s="109"/>
      <c r="C111" s="109"/>
      <c r="D111" s="109"/>
      <c r="E111" s="109"/>
      <c r="F111" s="109"/>
      <c r="G111" s="109"/>
    </row>
    <row r="112" customFormat="false" ht="12.75" hidden="false" customHeight="false" outlineLevel="0" collapsed="false">
      <c r="A112" s="76"/>
      <c r="B112" s="109"/>
      <c r="C112" s="109"/>
      <c r="D112" s="109"/>
      <c r="E112" s="109"/>
      <c r="F112" s="109"/>
      <c r="G112" s="109"/>
    </row>
    <row r="113" customFormat="false" ht="12.75" hidden="false" customHeight="false" outlineLevel="0" collapsed="false">
      <c r="A113" s="76"/>
      <c r="B113" s="109"/>
      <c r="C113" s="109"/>
      <c r="D113" s="109"/>
      <c r="E113" s="109"/>
      <c r="F113" s="109"/>
      <c r="G113" s="109"/>
    </row>
    <row r="114" customFormat="false" ht="12.75" hidden="false" customHeight="false" outlineLevel="0" collapsed="false">
      <c r="A114" s="76"/>
      <c r="B114" s="109"/>
      <c r="C114" s="109"/>
      <c r="D114" s="109"/>
      <c r="E114" s="109"/>
      <c r="F114" s="109"/>
      <c r="G114" s="109"/>
    </row>
    <row r="115" customFormat="false" ht="12.75" hidden="false" customHeight="false" outlineLevel="0" collapsed="false">
      <c r="A115" s="76"/>
      <c r="B115" s="109"/>
      <c r="C115" s="109"/>
      <c r="D115" s="109"/>
      <c r="E115" s="109"/>
      <c r="F115" s="109"/>
      <c r="G115" s="109"/>
    </row>
    <row r="116" customFormat="false" ht="12.75" hidden="false" customHeight="false" outlineLevel="0" collapsed="false">
      <c r="A116" s="76"/>
      <c r="B116" s="109"/>
      <c r="C116" s="109"/>
      <c r="D116" s="109"/>
      <c r="E116" s="109"/>
      <c r="F116" s="109"/>
      <c r="G116" s="109"/>
    </row>
    <row r="117" customFormat="false" ht="12.75" hidden="false" customHeight="false" outlineLevel="0" collapsed="false">
      <c r="A117" s="76"/>
      <c r="B117" s="109"/>
      <c r="C117" s="109"/>
      <c r="D117" s="109"/>
      <c r="E117" s="109"/>
      <c r="F117" s="109"/>
      <c r="G117" s="109"/>
    </row>
    <row r="118" customFormat="false" ht="12.75" hidden="false" customHeight="false" outlineLevel="0" collapsed="false">
      <c r="A118" s="76"/>
      <c r="B118" s="109"/>
      <c r="C118" s="109"/>
      <c r="D118" s="109"/>
      <c r="E118" s="109"/>
      <c r="F118" s="109"/>
      <c r="G118" s="109"/>
    </row>
    <row r="119" customFormat="false" ht="12.75" hidden="false" customHeight="false" outlineLevel="0" collapsed="false">
      <c r="A119" s="76"/>
      <c r="B119" s="109"/>
      <c r="C119" s="109"/>
      <c r="D119" s="109"/>
      <c r="E119" s="109"/>
      <c r="F119" s="109"/>
      <c r="G119" s="109"/>
    </row>
    <row r="120" customFormat="false" ht="12.75" hidden="false" customHeight="false" outlineLevel="0" collapsed="false">
      <c r="A120" s="76"/>
      <c r="B120" s="109"/>
      <c r="C120" s="109"/>
      <c r="D120" s="109"/>
      <c r="E120" s="109"/>
      <c r="F120" s="109"/>
      <c r="G120" s="109"/>
    </row>
    <row r="121" customFormat="false" ht="12.75" hidden="false" customHeight="false" outlineLevel="0" collapsed="false">
      <c r="A121" s="76"/>
      <c r="B121" s="109"/>
      <c r="C121" s="109"/>
      <c r="D121" s="109"/>
      <c r="E121" s="109"/>
      <c r="F121" s="109"/>
      <c r="G121" s="109"/>
    </row>
    <row r="122" customFormat="false" ht="12.75" hidden="false" customHeight="false" outlineLevel="0" collapsed="false">
      <c r="A122" s="76"/>
      <c r="B122" s="109"/>
      <c r="C122" s="109"/>
      <c r="D122" s="109"/>
      <c r="E122" s="109"/>
      <c r="F122" s="109"/>
      <c r="G122" s="109"/>
    </row>
    <row r="123" customFormat="false" ht="12.75" hidden="false" customHeight="false" outlineLevel="0" collapsed="false">
      <c r="A123" s="76"/>
      <c r="B123" s="109"/>
      <c r="C123" s="109"/>
      <c r="D123" s="109"/>
      <c r="E123" s="109"/>
      <c r="F123" s="109"/>
      <c r="G123" s="109"/>
    </row>
    <row r="124" customFormat="false" ht="12.75" hidden="false" customHeight="false" outlineLevel="0" collapsed="false">
      <c r="A124" s="76"/>
      <c r="B124" s="109"/>
      <c r="C124" s="109"/>
      <c r="D124" s="109"/>
      <c r="E124" s="109"/>
      <c r="F124" s="109"/>
      <c r="G124" s="109"/>
    </row>
    <row r="125" customFormat="false" ht="12.75" hidden="false" customHeight="false" outlineLevel="0" collapsed="false">
      <c r="A125" s="76"/>
      <c r="B125" s="109"/>
      <c r="C125" s="109"/>
      <c r="D125" s="109"/>
      <c r="E125" s="109"/>
      <c r="F125" s="109"/>
      <c r="G125" s="109"/>
    </row>
    <row r="126" customFormat="false" ht="12.75" hidden="false" customHeight="false" outlineLevel="0" collapsed="false">
      <c r="A126" s="76"/>
      <c r="B126" s="109"/>
      <c r="C126" s="109"/>
      <c r="D126" s="109"/>
      <c r="E126" s="109"/>
      <c r="F126" s="109"/>
      <c r="G126" s="109"/>
    </row>
    <row r="127" customFormat="false" ht="12.75" hidden="false" customHeight="false" outlineLevel="0" collapsed="false">
      <c r="A127" s="76"/>
      <c r="B127" s="109"/>
      <c r="C127" s="109"/>
      <c r="D127" s="109"/>
      <c r="E127" s="109"/>
      <c r="F127" s="109"/>
      <c r="G127" s="109"/>
    </row>
    <row r="128" customFormat="false" ht="12.75" hidden="false" customHeight="false" outlineLevel="0" collapsed="false">
      <c r="A128" s="76"/>
      <c r="B128" s="109"/>
      <c r="C128" s="109"/>
      <c r="D128" s="109"/>
      <c r="E128" s="109"/>
      <c r="F128" s="109"/>
      <c r="G128" s="109"/>
    </row>
    <row r="129" customFormat="false" ht="12.75" hidden="false" customHeight="false" outlineLevel="0" collapsed="false">
      <c r="A129" s="76"/>
      <c r="B129" s="109"/>
      <c r="C129" s="109"/>
      <c r="D129" s="109"/>
      <c r="E129" s="109"/>
      <c r="F129" s="109"/>
      <c r="G129" s="109"/>
    </row>
    <row r="130" customFormat="false" ht="12.75" hidden="false" customHeight="false" outlineLevel="0" collapsed="false">
      <c r="A130" s="76"/>
      <c r="B130" s="109"/>
      <c r="C130" s="109"/>
      <c r="D130" s="109"/>
      <c r="E130" s="109"/>
      <c r="F130" s="109"/>
      <c r="G130" s="109"/>
    </row>
    <row r="131" customFormat="false" ht="12.75" hidden="false" customHeight="false" outlineLevel="0" collapsed="false">
      <c r="A131" s="76"/>
      <c r="B131" s="109"/>
      <c r="C131" s="109"/>
      <c r="D131" s="109"/>
      <c r="E131" s="109"/>
      <c r="F131" s="109"/>
      <c r="G131" s="109"/>
    </row>
    <row r="132" customFormat="false" ht="12.75" hidden="false" customHeight="false" outlineLevel="0" collapsed="false">
      <c r="A132" s="76"/>
      <c r="B132" s="109"/>
      <c r="C132" s="109"/>
      <c r="D132" s="109"/>
      <c r="E132" s="109"/>
      <c r="F132" s="109"/>
      <c r="G132" s="109"/>
    </row>
    <row r="133" customFormat="false" ht="12.75" hidden="false" customHeight="false" outlineLevel="0" collapsed="false">
      <c r="A133" s="76"/>
      <c r="B133" s="109"/>
      <c r="C133" s="109"/>
      <c r="D133" s="109"/>
      <c r="E133" s="109"/>
      <c r="F133" s="109"/>
      <c r="G133" s="109"/>
    </row>
    <row r="134" customFormat="false" ht="12.75" hidden="false" customHeight="false" outlineLevel="0" collapsed="false">
      <c r="A134" s="76"/>
      <c r="B134" s="109"/>
      <c r="C134" s="109"/>
      <c r="D134" s="109"/>
      <c r="E134" s="109"/>
      <c r="F134" s="109"/>
      <c r="G134" s="109"/>
    </row>
    <row r="135" customFormat="false" ht="12.75" hidden="false" customHeight="false" outlineLevel="0" collapsed="false">
      <c r="A135" s="76"/>
      <c r="B135" s="109"/>
      <c r="C135" s="109"/>
      <c r="D135" s="109"/>
      <c r="E135" s="109"/>
      <c r="F135" s="109"/>
      <c r="G135" s="109"/>
    </row>
    <row r="136" customFormat="false" ht="12.75" hidden="false" customHeight="false" outlineLevel="0" collapsed="false">
      <c r="A136" s="76"/>
      <c r="B136" s="109"/>
      <c r="C136" s="109"/>
      <c r="D136" s="109"/>
      <c r="E136" s="109"/>
      <c r="F136" s="109"/>
      <c r="G136" s="109"/>
    </row>
    <row r="137" customFormat="false" ht="12.75" hidden="false" customHeight="false" outlineLevel="0" collapsed="false">
      <c r="A137" s="76"/>
      <c r="B137" s="109"/>
      <c r="C137" s="109"/>
      <c r="D137" s="109"/>
      <c r="E137" s="109"/>
      <c r="F137" s="109"/>
      <c r="G137" s="109"/>
    </row>
    <row r="138" customFormat="false" ht="12.75" hidden="false" customHeight="false" outlineLevel="0" collapsed="false">
      <c r="A138" s="76"/>
      <c r="B138" s="109"/>
      <c r="C138" s="109"/>
      <c r="D138" s="109"/>
      <c r="E138" s="109"/>
      <c r="F138" s="109"/>
      <c r="G138" s="109"/>
    </row>
    <row r="139" customFormat="false" ht="12.75" hidden="false" customHeight="false" outlineLevel="0" collapsed="false">
      <c r="A139" s="76"/>
      <c r="B139" s="109"/>
      <c r="C139" s="109"/>
      <c r="D139" s="109"/>
      <c r="E139" s="109"/>
      <c r="F139" s="109"/>
      <c r="G139" s="109"/>
    </row>
    <row r="140" customFormat="false" ht="12.75" hidden="false" customHeight="false" outlineLevel="0" collapsed="false">
      <c r="A140" s="76"/>
      <c r="B140" s="109"/>
      <c r="C140" s="109"/>
      <c r="D140" s="109"/>
      <c r="E140" s="109"/>
      <c r="F140" s="109"/>
      <c r="G140" s="109"/>
    </row>
    <row r="141" customFormat="false" ht="12.75" hidden="false" customHeight="false" outlineLevel="0" collapsed="false">
      <c r="A141" s="76"/>
      <c r="B141" s="109"/>
      <c r="C141" s="109"/>
      <c r="D141" s="109"/>
      <c r="E141" s="109"/>
      <c r="F141" s="109"/>
      <c r="G141" s="109"/>
    </row>
    <row r="142" customFormat="false" ht="12.75" hidden="false" customHeight="false" outlineLevel="0" collapsed="false">
      <c r="A142" s="76"/>
      <c r="B142" s="109"/>
      <c r="C142" s="109"/>
      <c r="D142" s="109"/>
      <c r="E142" s="109"/>
      <c r="F142" s="109"/>
      <c r="G142" s="109"/>
    </row>
    <row r="143" customFormat="false" ht="12.75" hidden="false" customHeight="false" outlineLevel="0" collapsed="false">
      <c r="A143" s="76"/>
      <c r="B143" s="109"/>
      <c r="C143" s="109"/>
      <c r="D143" s="109"/>
      <c r="E143" s="109"/>
      <c r="F143" s="109"/>
      <c r="G143" s="109"/>
    </row>
    <row r="144" customFormat="false" ht="12.75" hidden="false" customHeight="false" outlineLevel="0" collapsed="false">
      <c r="A144" s="76"/>
      <c r="B144" s="109"/>
      <c r="C144" s="109"/>
      <c r="D144" s="109"/>
      <c r="E144" s="109"/>
      <c r="F144" s="109"/>
      <c r="G144" s="109"/>
    </row>
    <row r="145" customFormat="false" ht="12.75" hidden="false" customHeight="false" outlineLevel="0" collapsed="false">
      <c r="A145" s="76"/>
      <c r="B145" s="109"/>
      <c r="C145" s="109"/>
      <c r="D145" s="109"/>
      <c r="E145" s="109"/>
      <c r="F145" s="109"/>
      <c r="G145" s="109"/>
    </row>
    <row r="146" customFormat="false" ht="12.75" hidden="false" customHeight="false" outlineLevel="0" collapsed="false">
      <c r="A146" s="76"/>
      <c r="B146" s="109"/>
      <c r="C146" s="109"/>
      <c r="D146" s="109"/>
      <c r="E146" s="109"/>
      <c r="F146" s="109"/>
      <c r="G146" s="109"/>
    </row>
    <row r="147" customFormat="false" ht="12.75" hidden="false" customHeight="false" outlineLevel="0" collapsed="false">
      <c r="A147" s="76"/>
      <c r="B147" s="109"/>
      <c r="C147" s="109"/>
      <c r="D147" s="109"/>
      <c r="E147" s="109"/>
      <c r="F147" s="109"/>
      <c r="G147" s="109"/>
    </row>
    <row r="148" customFormat="false" ht="12.75" hidden="false" customHeight="false" outlineLevel="0" collapsed="false">
      <c r="A148" s="76"/>
      <c r="B148" s="109"/>
      <c r="C148" s="109"/>
      <c r="D148" s="109"/>
      <c r="E148" s="109"/>
      <c r="F148" s="109"/>
      <c r="G148" s="109"/>
    </row>
    <row r="149" customFormat="false" ht="12.75" hidden="false" customHeight="false" outlineLevel="0" collapsed="false">
      <c r="A149" s="76"/>
      <c r="B149" s="109"/>
      <c r="C149" s="109"/>
      <c r="D149" s="109"/>
      <c r="E149" s="109"/>
      <c r="F149" s="109"/>
      <c r="G149" s="109"/>
    </row>
    <row r="150" customFormat="false" ht="12.75" hidden="false" customHeight="false" outlineLevel="0" collapsed="false">
      <c r="A150" s="76"/>
      <c r="B150" s="109"/>
      <c r="C150" s="109"/>
      <c r="D150" s="109"/>
      <c r="E150" s="109"/>
      <c r="F150" s="109"/>
      <c r="G150" s="109"/>
    </row>
    <row r="151" customFormat="false" ht="12.75" hidden="false" customHeight="false" outlineLevel="0" collapsed="false">
      <c r="A151" s="76"/>
      <c r="B151" s="109"/>
      <c r="C151" s="109"/>
      <c r="D151" s="109"/>
      <c r="E151" s="109"/>
      <c r="F151" s="109"/>
      <c r="G151" s="109"/>
    </row>
    <row r="152" customFormat="false" ht="12.75" hidden="false" customHeight="false" outlineLevel="0" collapsed="false">
      <c r="A152" s="76"/>
      <c r="B152" s="109"/>
      <c r="C152" s="109"/>
      <c r="D152" s="109"/>
      <c r="E152" s="109"/>
      <c r="F152" s="109"/>
      <c r="G152" s="109"/>
    </row>
    <row r="153" customFormat="false" ht="12.75" hidden="false" customHeight="false" outlineLevel="0" collapsed="false">
      <c r="A153" s="76"/>
      <c r="B153" s="109"/>
      <c r="C153" s="109"/>
      <c r="D153" s="109"/>
      <c r="E153" s="109"/>
      <c r="F153" s="109"/>
      <c r="G153" s="109"/>
    </row>
    <row r="154" customFormat="false" ht="12.75" hidden="false" customHeight="false" outlineLevel="0" collapsed="false">
      <c r="A154" s="76"/>
      <c r="B154" s="109"/>
      <c r="C154" s="109"/>
      <c r="D154" s="109"/>
      <c r="E154" s="109"/>
      <c r="F154" s="109"/>
      <c r="G154" s="109"/>
    </row>
    <row r="155" customFormat="false" ht="12.75" hidden="false" customHeight="false" outlineLevel="0" collapsed="false">
      <c r="A155" s="76"/>
      <c r="B155" s="109"/>
      <c r="C155" s="109"/>
      <c r="D155" s="109"/>
      <c r="E155" s="109"/>
      <c r="F155" s="109"/>
      <c r="G155" s="109"/>
    </row>
    <row r="156" customFormat="false" ht="12.75" hidden="false" customHeight="false" outlineLevel="0" collapsed="false">
      <c r="A156" s="76"/>
      <c r="B156" s="109"/>
      <c r="C156" s="109"/>
      <c r="D156" s="109"/>
      <c r="E156" s="109"/>
      <c r="F156" s="109"/>
      <c r="G156" s="109"/>
    </row>
    <row r="157" customFormat="false" ht="12.75" hidden="false" customHeight="false" outlineLevel="0" collapsed="false">
      <c r="A157" s="76"/>
      <c r="B157" s="109"/>
      <c r="C157" s="109"/>
      <c r="D157" s="109"/>
      <c r="E157" s="109"/>
      <c r="F157" s="109"/>
      <c r="G157" s="109"/>
    </row>
    <row r="158" customFormat="false" ht="12.75" hidden="false" customHeight="false" outlineLevel="0" collapsed="false">
      <c r="A158" s="76"/>
      <c r="B158" s="109"/>
      <c r="C158" s="109"/>
      <c r="D158" s="109"/>
      <c r="E158" s="109"/>
      <c r="F158" s="109"/>
      <c r="G158" s="109"/>
    </row>
    <row r="159" customFormat="false" ht="12.75" hidden="false" customHeight="false" outlineLevel="0" collapsed="false">
      <c r="A159" s="76"/>
      <c r="B159" s="109"/>
      <c r="C159" s="109"/>
      <c r="D159" s="109"/>
      <c r="E159" s="109"/>
      <c r="F159" s="109"/>
      <c r="G159" s="109"/>
    </row>
    <row r="160" customFormat="false" ht="12.75" hidden="false" customHeight="false" outlineLevel="0" collapsed="false">
      <c r="A160" s="76"/>
      <c r="B160" s="109"/>
      <c r="C160" s="109"/>
      <c r="D160" s="109"/>
      <c r="E160" s="109"/>
      <c r="F160" s="109"/>
      <c r="G160" s="109"/>
    </row>
    <row r="161" customFormat="false" ht="12.75" hidden="false" customHeight="false" outlineLevel="0" collapsed="false">
      <c r="A161" s="76"/>
      <c r="B161" s="109"/>
      <c r="C161" s="109"/>
      <c r="D161" s="109"/>
      <c r="E161" s="109"/>
      <c r="F161" s="109"/>
      <c r="G161" s="109"/>
    </row>
    <row r="162" customFormat="false" ht="12.75" hidden="false" customHeight="false" outlineLevel="0" collapsed="false">
      <c r="A162" s="76"/>
      <c r="B162" s="109"/>
      <c r="C162" s="109"/>
      <c r="D162" s="109"/>
      <c r="E162" s="109"/>
      <c r="F162" s="109"/>
      <c r="G162" s="109"/>
    </row>
    <row r="163" customFormat="false" ht="12.75" hidden="false" customHeight="false" outlineLevel="0" collapsed="false">
      <c r="A163" s="76"/>
      <c r="B163" s="109"/>
      <c r="C163" s="109"/>
      <c r="D163" s="109"/>
      <c r="E163" s="109"/>
      <c r="F163" s="109"/>
      <c r="G163" s="109"/>
    </row>
    <row r="164" customFormat="false" ht="12.75" hidden="false" customHeight="false" outlineLevel="0" collapsed="false">
      <c r="A164" s="76"/>
      <c r="B164" s="109"/>
      <c r="C164" s="109"/>
      <c r="D164" s="109"/>
      <c r="E164" s="109"/>
      <c r="F164" s="109"/>
      <c r="G164" s="109"/>
    </row>
    <row r="165" customFormat="false" ht="12.75" hidden="false" customHeight="false" outlineLevel="0" collapsed="false">
      <c r="A165" s="76"/>
      <c r="B165" s="109"/>
      <c r="C165" s="109"/>
      <c r="D165" s="109"/>
      <c r="E165" s="109"/>
      <c r="F165" s="109"/>
      <c r="G165" s="109"/>
    </row>
    <row r="166" customFormat="false" ht="12.75" hidden="false" customHeight="false" outlineLevel="0" collapsed="false">
      <c r="A166" s="76"/>
      <c r="B166" s="109"/>
      <c r="C166" s="109"/>
      <c r="D166" s="109"/>
      <c r="E166" s="109"/>
      <c r="F166" s="109"/>
      <c r="G166" s="109"/>
    </row>
    <row r="167" customFormat="false" ht="12.75" hidden="false" customHeight="false" outlineLevel="0" collapsed="false">
      <c r="A167" s="76"/>
      <c r="B167" s="109"/>
      <c r="C167" s="109"/>
      <c r="D167" s="109"/>
      <c r="E167" s="109"/>
      <c r="F167" s="109"/>
      <c r="G167" s="109"/>
    </row>
    <row r="168" customFormat="false" ht="12.75" hidden="false" customHeight="false" outlineLevel="0" collapsed="false">
      <c r="A168" s="76"/>
      <c r="B168" s="109"/>
      <c r="C168" s="109"/>
      <c r="D168" s="109"/>
      <c r="E168" s="109"/>
      <c r="F168" s="109"/>
      <c r="G168" s="109"/>
    </row>
    <row r="169" customFormat="false" ht="12.75" hidden="false" customHeight="false" outlineLevel="0" collapsed="false">
      <c r="A169" s="76"/>
      <c r="B169" s="109"/>
      <c r="C169" s="109"/>
      <c r="D169" s="109"/>
      <c r="E169" s="109"/>
      <c r="F169" s="109"/>
      <c r="G169" s="109"/>
    </row>
  </sheetData>
  <mergeCells count="1">
    <mergeCell ref="B7:F7"/>
  </mergeCells>
  <printOptions headings="false" gridLines="false" gridLinesSet="true" horizontalCentered="false" verticalCentered="false"/>
  <pageMargins left="0.984027777777778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7"/>
    <col collapsed="false" customWidth="true" hidden="false" outlineLevel="0" max="3" min="3" style="0" width="12.56"/>
    <col collapsed="false" customWidth="true" hidden="false" outlineLevel="0" max="4" min="4" style="0" width="12.42"/>
    <col collapsed="false" customWidth="true" hidden="false" outlineLevel="0" max="5" min="5" style="0" width="10.85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9" min="8" style="0" width="20.28"/>
    <col collapsed="false" customWidth="true" hidden="false" outlineLevel="0" max="10" min="10" style="0" width="14.56"/>
    <col collapsed="false" customWidth="true" hidden="false" outlineLevel="0" max="11" min="11" style="0" width="12.7"/>
    <col collapsed="false" customWidth="true" hidden="false" outlineLevel="0" max="12" min="12" style="110" width="10.28"/>
    <col collapsed="false" customWidth="true" hidden="false" outlineLevel="0" max="17" min="17" style="0" width="30.99"/>
    <col collapsed="false" customWidth="true" hidden="false" outlineLevel="0" max="19" min="19" style="0" width="30.99"/>
  </cols>
  <sheetData>
    <row r="1" customFormat="false" ht="12.75" hidden="false" customHeight="false" outlineLevel="0" collapsed="false">
      <c r="A1" s="4" t="s">
        <v>160</v>
      </c>
    </row>
    <row r="2" customFormat="false" ht="12.75" hidden="false" customHeight="false" outlineLevel="0" collapsed="false">
      <c r="A2" s="4" t="s">
        <v>161</v>
      </c>
      <c r="J2" s="22"/>
      <c r="K2" s="6"/>
      <c r="L2" s="111"/>
    </row>
    <row r="3" customFormat="false" ht="12.75" hidden="false" customHeight="false" outlineLevel="0" collapsed="false">
      <c r="A3" s="4" t="s">
        <v>2</v>
      </c>
      <c r="K3" s="6"/>
      <c r="L3" s="111"/>
    </row>
    <row r="4" customFormat="false" ht="12.75" hidden="false" customHeight="false" outlineLevel="0" collapsed="false">
      <c r="A4" s="3" t="s">
        <v>3</v>
      </c>
      <c r="K4" s="6"/>
      <c r="L4" s="111"/>
    </row>
    <row r="5" customFormat="false" ht="12.75" hidden="false" customHeight="false" outlineLevel="0" collapsed="false">
      <c r="A5" s="3" t="s">
        <v>4</v>
      </c>
      <c r="K5" s="6"/>
      <c r="L5" s="111"/>
    </row>
    <row r="6" customFormat="false" ht="13.5" hidden="false" customHeight="true" outlineLevel="0" collapsed="false">
      <c r="A6" s="3"/>
      <c r="K6" s="6"/>
      <c r="L6" s="112"/>
    </row>
    <row r="7" customFormat="false" ht="12.75" hidden="false" customHeight="true" outlineLevel="0" collapsed="false">
      <c r="A7" s="26"/>
      <c r="B7" s="73" t="s">
        <v>162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49"/>
    </row>
    <row r="8" customFormat="false" ht="26.25" hidden="false" customHeight="true" outlineLevel="0" collapsed="false">
      <c r="A8" s="69" t="s">
        <v>163</v>
      </c>
      <c r="B8" s="75" t="s">
        <v>115</v>
      </c>
      <c r="C8" s="75" t="s">
        <v>164</v>
      </c>
      <c r="D8" s="75" t="s">
        <v>117</v>
      </c>
      <c r="E8" s="75" t="s">
        <v>118</v>
      </c>
      <c r="F8" s="75" t="s">
        <v>119</v>
      </c>
      <c r="G8" s="75" t="s">
        <v>120</v>
      </c>
      <c r="H8" s="113" t="s">
        <v>121</v>
      </c>
      <c r="I8" s="113" t="s">
        <v>122</v>
      </c>
      <c r="J8" s="113" t="s">
        <v>123</v>
      </c>
      <c r="K8" s="75" t="s">
        <v>124</v>
      </c>
      <c r="L8" s="113" t="s">
        <v>125</v>
      </c>
      <c r="M8" s="75" t="s">
        <v>165</v>
      </c>
    </row>
    <row r="9" customFormat="false" ht="12.75" hidden="false" customHeight="false" outlineLevel="0" collapsed="false">
      <c r="A9" s="114" t="n">
        <v>1</v>
      </c>
      <c r="B9" s="115" t="n">
        <v>484682.828508628</v>
      </c>
      <c r="C9" s="115" t="n">
        <v>129887.091376238</v>
      </c>
      <c r="D9" s="115" t="n">
        <v>61218.2905311193</v>
      </c>
      <c r="E9" s="115" t="n">
        <v>125346.629308029</v>
      </c>
      <c r="F9" s="115" t="n">
        <v>25787.8457901432</v>
      </c>
      <c r="G9" s="115" t="n">
        <v>28035.7529636793</v>
      </c>
      <c r="H9" s="115" t="n">
        <v>12981.7955500739</v>
      </c>
      <c r="I9" s="115" t="n">
        <v>14479.2339697367</v>
      </c>
      <c r="J9" s="115" t="n">
        <v>18455.9711586335</v>
      </c>
      <c r="K9" s="115" t="n">
        <v>2739.86282224934</v>
      </c>
      <c r="L9" s="115" t="n">
        <v>1554.39223057644</v>
      </c>
      <c r="M9" s="115" t="n">
        <v>905169.694209106</v>
      </c>
    </row>
    <row r="10" customFormat="false" ht="12.75" hidden="false" customHeight="false" outlineLevel="0" collapsed="false">
      <c r="A10" s="114" t="n">
        <v>2</v>
      </c>
      <c r="B10" s="115" t="n">
        <v>69333.0244252707</v>
      </c>
      <c r="C10" s="115" t="n">
        <v>17743.5214682292</v>
      </c>
      <c r="D10" s="115" t="n">
        <v>6086.52162139433</v>
      </c>
      <c r="E10" s="115" t="n">
        <v>24147.6803980906</v>
      </c>
      <c r="F10" s="115" t="n">
        <v>4597.56622926923</v>
      </c>
      <c r="G10" s="115" t="n">
        <v>0</v>
      </c>
      <c r="H10" s="115" t="n">
        <v>1786.89361702128</v>
      </c>
      <c r="I10" s="115" t="n">
        <v>8740.69508514365</v>
      </c>
      <c r="J10" s="115" t="n">
        <v>4467.23404255319</v>
      </c>
      <c r="K10" s="115" t="n">
        <v>2680.34042553192</v>
      </c>
      <c r="L10" s="115" t="n">
        <v>0</v>
      </c>
      <c r="M10" s="115" t="n">
        <v>139583.477312504</v>
      </c>
    </row>
    <row r="11" customFormat="false" ht="12.75" hidden="false" customHeight="false" outlineLevel="0" collapsed="false">
      <c r="A11" s="114" t="n">
        <v>3</v>
      </c>
      <c r="B11" s="115" t="n">
        <v>77688.4120916987</v>
      </c>
      <c r="C11" s="115" t="n">
        <v>28310.4473998047</v>
      </c>
      <c r="D11" s="115" t="n">
        <v>19124.5716603026</v>
      </c>
      <c r="E11" s="115" t="n">
        <v>49583.1011157273</v>
      </c>
      <c r="F11" s="115" t="n">
        <v>7596.3753345312</v>
      </c>
      <c r="G11" s="115" t="n">
        <v>1329.63387978142</v>
      </c>
      <c r="H11" s="115" t="n">
        <v>1243.28371278459</v>
      </c>
      <c r="I11" s="115" t="n">
        <v>11362.5528200641</v>
      </c>
      <c r="J11" s="115" t="n">
        <v>5707.90047052371</v>
      </c>
      <c r="K11" s="115" t="n">
        <v>0</v>
      </c>
      <c r="L11" s="115" t="n">
        <v>600.992025518341</v>
      </c>
      <c r="M11" s="115" t="n">
        <v>202547.270510736</v>
      </c>
    </row>
    <row r="12" customFormat="false" ht="12.75" hidden="false" customHeight="false" outlineLevel="0" collapsed="false">
      <c r="A12" s="114" t="n">
        <v>4</v>
      </c>
      <c r="B12" s="115" t="n">
        <v>135092.701506208</v>
      </c>
      <c r="C12" s="115" t="n">
        <v>58752.6921161176</v>
      </c>
      <c r="D12" s="115" t="n">
        <v>29476.1234932746</v>
      </c>
      <c r="E12" s="115" t="n">
        <v>88628.7552001708</v>
      </c>
      <c r="F12" s="115" t="n">
        <v>18291.8416001561</v>
      </c>
      <c r="G12" s="115" t="n">
        <v>8530.53948286765</v>
      </c>
      <c r="H12" s="115" t="n">
        <v>11300.0085326104</v>
      </c>
      <c r="I12" s="115" t="n">
        <v>11304.4801902419</v>
      </c>
      <c r="J12" s="115" t="n">
        <v>9005.66121664185</v>
      </c>
      <c r="K12" s="115" t="n">
        <v>0</v>
      </c>
      <c r="L12" s="115" t="n">
        <v>1554.39223057644</v>
      </c>
      <c r="M12" s="115" t="n">
        <v>371937.195568865</v>
      </c>
    </row>
    <row r="13" customFormat="false" ht="13.5" hidden="false" customHeight="true" outlineLevel="0" collapsed="false">
      <c r="A13" s="114" t="n">
        <v>5</v>
      </c>
      <c r="B13" s="115" t="n">
        <v>77581.4983772429</v>
      </c>
      <c r="C13" s="115" t="n">
        <v>23840.5939697543</v>
      </c>
      <c r="D13" s="115" t="n">
        <v>9166.58604201896</v>
      </c>
      <c r="E13" s="115" t="n">
        <v>21506.0831799606</v>
      </c>
      <c r="F13" s="115" t="n">
        <v>6499.33373426193</v>
      </c>
      <c r="G13" s="115" t="n">
        <v>2647.11214124786</v>
      </c>
      <c r="H13" s="115" t="n">
        <v>2946.23401598605</v>
      </c>
      <c r="I13" s="115" t="n">
        <v>8640.68966970189</v>
      </c>
      <c r="J13" s="115" t="n">
        <v>3993.66591384255</v>
      </c>
      <c r="K13" s="115" t="n">
        <v>2794.52943610759</v>
      </c>
      <c r="L13" s="115" t="n">
        <v>356.94003868472</v>
      </c>
      <c r="M13" s="115" t="n">
        <v>159973.266518809</v>
      </c>
      <c r="P13" s="78"/>
      <c r="Q13" s="78"/>
      <c r="R13" s="78"/>
      <c r="S13" s="78"/>
      <c r="T13" s="78"/>
    </row>
    <row r="14" customFormat="false" ht="12.75" hidden="false" customHeight="false" outlineLevel="0" collapsed="false">
      <c r="A14" s="114" t="n">
        <v>6</v>
      </c>
      <c r="B14" s="115" t="n">
        <v>40694.1594531968</v>
      </c>
      <c r="C14" s="115" t="n">
        <v>21537.1891237833</v>
      </c>
      <c r="D14" s="115" t="n">
        <v>5232.11883353047</v>
      </c>
      <c r="E14" s="115" t="n">
        <v>41135.8801157865</v>
      </c>
      <c r="F14" s="115" t="n">
        <v>4269.12622647792</v>
      </c>
      <c r="G14" s="115" t="n">
        <v>3828.52019947164</v>
      </c>
      <c r="H14" s="115" t="n">
        <v>0</v>
      </c>
      <c r="I14" s="115" t="n">
        <v>12716.5640285991</v>
      </c>
      <c r="J14" s="115" t="n">
        <v>3872.69363669147</v>
      </c>
      <c r="K14" s="115" t="n">
        <v>4637.85493863238</v>
      </c>
      <c r="L14" s="115" t="n">
        <v>0</v>
      </c>
      <c r="M14" s="115" t="n">
        <v>137924.106556169</v>
      </c>
      <c r="P14" s="27"/>
      <c r="Q14" s="27"/>
      <c r="R14" s="32"/>
      <c r="S14" s="27"/>
      <c r="T14" s="32"/>
    </row>
    <row r="15" customFormat="false" ht="12.75" hidden="false" customHeight="false" outlineLevel="0" collapsed="false">
      <c r="A15" s="114" t="n">
        <v>7</v>
      </c>
      <c r="B15" s="115" t="n">
        <v>69164.7860692429</v>
      </c>
      <c r="C15" s="115" t="n">
        <v>30134.1949693114</v>
      </c>
      <c r="D15" s="115" t="n">
        <v>9272.96067295376</v>
      </c>
      <c r="E15" s="115" t="n">
        <v>38862.3848460003</v>
      </c>
      <c r="F15" s="115" t="n">
        <v>6879.00715543388</v>
      </c>
      <c r="G15" s="115" t="n">
        <v>7041.80166899522</v>
      </c>
      <c r="H15" s="115" t="n">
        <v>3594.92615318124</v>
      </c>
      <c r="I15" s="115" t="n">
        <v>10499.8436531759</v>
      </c>
      <c r="J15" s="115" t="n">
        <v>7707.06356499204</v>
      </c>
      <c r="K15" s="115" t="n">
        <v>6141.40718935039</v>
      </c>
      <c r="L15" s="115" t="n">
        <v>0</v>
      </c>
      <c r="M15" s="115" t="n">
        <v>189298.375942637</v>
      </c>
      <c r="P15" s="33"/>
      <c r="Q15" s="34"/>
      <c r="R15" s="35"/>
      <c r="S15" s="34"/>
      <c r="T15" s="35"/>
      <c r="U15" s="79"/>
    </row>
    <row r="16" customFormat="false" ht="12.75" hidden="false" customHeight="false" outlineLevel="0" collapsed="false">
      <c r="A16" s="114" t="n">
        <v>8</v>
      </c>
      <c r="B16" s="115" t="n">
        <v>24248.8634519647</v>
      </c>
      <c r="C16" s="115" t="n">
        <v>11005.143942687</v>
      </c>
      <c r="D16" s="115" t="n">
        <v>2743.56815521025</v>
      </c>
      <c r="E16" s="115" t="n">
        <v>33101.928832213</v>
      </c>
      <c r="F16" s="115" t="n">
        <v>3632.26471175911</v>
      </c>
      <c r="G16" s="115" t="n">
        <v>0</v>
      </c>
      <c r="H16" s="115" t="n">
        <v>1237.90757254329</v>
      </c>
      <c r="I16" s="115" t="n">
        <v>4203.51462983796</v>
      </c>
      <c r="J16" s="115" t="n">
        <v>3184.57773512476</v>
      </c>
      <c r="K16" s="115" t="n">
        <v>2995.34916473416</v>
      </c>
      <c r="L16" s="115" t="n">
        <v>0</v>
      </c>
      <c r="M16" s="115" t="n">
        <v>86353.1181960743</v>
      </c>
      <c r="P16" s="33"/>
      <c r="Q16" s="34"/>
      <c r="R16" s="35"/>
      <c r="S16" s="34"/>
      <c r="T16" s="35"/>
      <c r="U16" s="79"/>
    </row>
    <row r="17" customFormat="false" ht="12.75" hidden="false" customHeight="false" outlineLevel="0" collapsed="false">
      <c r="A17" s="114" t="n">
        <v>9</v>
      </c>
      <c r="B17" s="115" t="n">
        <v>40793.484426179</v>
      </c>
      <c r="C17" s="115" t="n">
        <v>18978.7176671805</v>
      </c>
      <c r="D17" s="115" t="n">
        <v>10193.3541456173</v>
      </c>
      <c r="E17" s="115" t="n">
        <v>44312.3116579911</v>
      </c>
      <c r="F17" s="115" t="n">
        <v>3919.52164234115</v>
      </c>
      <c r="G17" s="115" t="n">
        <v>2541.10882216148</v>
      </c>
      <c r="H17" s="115" t="n">
        <v>2787.18403092006</v>
      </c>
      <c r="I17" s="115" t="n">
        <v>9214.44243830024</v>
      </c>
      <c r="J17" s="115" t="n">
        <v>9460.51764705882</v>
      </c>
      <c r="K17" s="115" t="n">
        <v>788.376470588235</v>
      </c>
      <c r="L17" s="115" t="n">
        <v>0</v>
      </c>
      <c r="M17" s="115" t="n">
        <v>142989.018948338</v>
      </c>
      <c r="P17" s="33"/>
      <c r="Q17" s="34"/>
      <c r="R17" s="35"/>
      <c r="S17" s="34"/>
      <c r="T17" s="35"/>
      <c r="U17" s="79"/>
    </row>
    <row r="18" customFormat="false" ht="12.75" hidden="false" customHeight="false" outlineLevel="0" collapsed="false">
      <c r="A18" s="114" t="n">
        <v>10</v>
      </c>
      <c r="B18" s="115" t="n">
        <v>52975.4289288915</v>
      </c>
      <c r="C18" s="115" t="n">
        <v>29505.3667169501</v>
      </c>
      <c r="D18" s="115" t="n">
        <v>10664.3254058065</v>
      </c>
      <c r="E18" s="115" t="n">
        <v>50871.0717131794</v>
      </c>
      <c r="F18" s="115" t="n">
        <v>9085.86475577467</v>
      </c>
      <c r="G18" s="115" t="n">
        <v>2420.86217948718</v>
      </c>
      <c r="H18" s="115" t="n">
        <v>1210.43108974359</v>
      </c>
      <c r="I18" s="115" t="n">
        <v>10762.7999006967</v>
      </c>
      <c r="J18" s="115" t="n">
        <v>18522.7881975867</v>
      </c>
      <c r="K18" s="115" t="n">
        <v>3631.29326923077</v>
      </c>
      <c r="L18" s="115" t="n">
        <v>0</v>
      </c>
      <c r="M18" s="115" t="n">
        <v>189650.232157348</v>
      </c>
      <c r="P18" s="33"/>
      <c r="Q18" s="34"/>
      <c r="R18" s="35"/>
      <c r="S18" s="34"/>
      <c r="T18" s="35"/>
      <c r="U18" s="79"/>
    </row>
    <row r="19" customFormat="false" ht="12.75" hidden="false" customHeight="false" outlineLevel="0" collapsed="false">
      <c r="A19" s="114" t="n">
        <v>11</v>
      </c>
      <c r="B19" s="115" t="n">
        <v>37322.9750957768</v>
      </c>
      <c r="C19" s="115" t="n">
        <v>20447.7689485249</v>
      </c>
      <c r="D19" s="115" t="n">
        <v>6647.30041490943</v>
      </c>
      <c r="E19" s="115" t="n">
        <v>24565.1824713707</v>
      </c>
      <c r="F19" s="115" t="n">
        <v>2381.20085989129</v>
      </c>
      <c r="G19" s="115" t="n">
        <v>600.992025518341</v>
      </c>
      <c r="H19" s="115" t="n">
        <v>600.992025518341</v>
      </c>
      <c r="I19" s="115" t="n">
        <v>4740.33920081227</v>
      </c>
      <c r="J19" s="115" t="n">
        <v>5747.60268957305</v>
      </c>
      <c r="K19" s="115" t="n">
        <v>1802.97607655502</v>
      </c>
      <c r="L19" s="115" t="n">
        <v>1064.45962732919</v>
      </c>
      <c r="M19" s="115" t="n">
        <v>105921.789435779</v>
      </c>
      <c r="P19" s="33"/>
      <c r="Q19" s="34"/>
      <c r="R19" s="35"/>
      <c r="S19" s="34"/>
      <c r="T19" s="35"/>
      <c r="U19" s="79"/>
    </row>
    <row r="20" customFormat="false" ht="12.75" hidden="false" customHeight="false" outlineLevel="0" collapsed="false">
      <c r="A20" s="114" t="n">
        <v>12</v>
      </c>
      <c r="B20" s="115" t="n">
        <v>15014.5774085418</v>
      </c>
      <c r="C20" s="115" t="n">
        <v>19669.7703212525</v>
      </c>
      <c r="D20" s="115" t="n">
        <v>4944.83310896341</v>
      </c>
      <c r="E20" s="115" t="n">
        <v>37819.4083189924</v>
      </c>
      <c r="F20" s="115" t="n">
        <v>2515.73248407643</v>
      </c>
      <c r="G20" s="115" t="n">
        <v>0</v>
      </c>
      <c r="H20" s="115" t="n">
        <v>542.301261829653</v>
      </c>
      <c r="I20" s="115" t="n">
        <v>5034.29455899817</v>
      </c>
      <c r="J20" s="115" t="n">
        <v>3776.42831695995</v>
      </c>
      <c r="K20" s="115" t="n">
        <v>2515.73248407643</v>
      </c>
      <c r="L20" s="115" t="n">
        <v>0</v>
      </c>
      <c r="M20" s="115" t="n">
        <v>91833.0782636906</v>
      </c>
      <c r="P20" s="33"/>
      <c r="Q20" s="34"/>
      <c r="R20" s="35"/>
      <c r="S20" s="34"/>
      <c r="T20" s="35"/>
      <c r="U20" s="79"/>
    </row>
    <row r="21" customFormat="false" ht="12.75" hidden="false" customHeight="false" outlineLevel="0" collapsed="false">
      <c r="A21" s="114" t="n">
        <v>13</v>
      </c>
      <c r="B21" s="115" t="n">
        <v>7671.8993333095</v>
      </c>
      <c r="C21" s="115" t="n">
        <v>17834.554374109</v>
      </c>
      <c r="D21" s="115" t="n">
        <v>7929.53552173522</v>
      </c>
      <c r="E21" s="115" t="n">
        <v>52093.696083356</v>
      </c>
      <c r="F21" s="115" t="n">
        <v>2260.22439188728</v>
      </c>
      <c r="G21" s="115" t="n">
        <v>0</v>
      </c>
      <c r="H21" s="115" t="n">
        <v>0</v>
      </c>
      <c r="I21" s="115" t="n">
        <v>2426.7435321345</v>
      </c>
      <c r="J21" s="115" t="n">
        <v>1034.90174672489</v>
      </c>
      <c r="K21" s="115" t="n">
        <v>3104.70524017467</v>
      </c>
      <c r="L21" s="115" t="n">
        <v>0</v>
      </c>
      <c r="M21" s="115" t="n">
        <v>94356.2602234311</v>
      </c>
      <c r="P21" s="33"/>
      <c r="Q21" s="34"/>
      <c r="R21" s="35"/>
      <c r="U21" s="79"/>
    </row>
    <row r="22" customFormat="false" ht="12.75" hidden="false" customHeight="false" outlineLevel="0" collapsed="false">
      <c r="A22" s="114" t="n">
        <v>14</v>
      </c>
      <c r="B22" s="115" t="n">
        <v>158089.726021644</v>
      </c>
      <c r="C22" s="115" t="n">
        <v>40332.1955313902</v>
      </c>
      <c r="D22" s="115" t="n">
        <v>11246.1504429568</v>
      </c>
      <c r="E22" s="115" t="n">
        <v>43456.0199747624</v>
      </c>
      <c r="F22" s="115" t="n">
        <v>11696.1577638317</v>
      </c>
      <c r="G22" s="115" t="n">
        <v>13105.1222721324</v>
      </c>
      <c r="H22" s="115" t="n">
        <v>22196.1924803936</v>
      </c>
      <c r="I22" s="115" t="n">
        <v>17120.4055930559</v>
      </c>
      <c r="J22" s="115" t="n">
        <v>2293.34363862034</v>
      </c>
      <c r="K22" s="115" t="n">
        <v>0</v>
      </c>
      <c r="L22" s="115" t="n">
        <v>514.288478346176</v>
      </c>
      <c r="M22" s="115" t="n">
        <v>320049.602197134</v>
      </c>
      <c r="P22" s="33"/>
      <c r="Q22" s="34"/>
      <c r="R22" s="35"/>
      <c r="S22" s="34"/>
      <c r="T22" s="35"/>
      <c r="U22" s="79"/>
    </row>
    <row r="23" customFormat="false" ht="12.75" hidden="false" customHeight="false" outlineLevel="0" collapsed="false">
      <c r="A23" s="114" t="n">
        <v>15</v>
      </c>
      <c r="B23" s="115" t="n">
        <v>198001.637206152</v>
      </c>
      <c r="C23" s="115" t="n">
        <v>46515.8650617552</v>
      </c>
      <c r="D23" s="115" t="n">
        <v>7470.00439662829</v>
      </c>
      <c r="E23" s="115" t="n">
        <v>55174.7406083557</v>
      </c>
      <c r="F23" s="115" t="n">
        <v>15325.1354401389</v>
      </c>
      <c r="G23" s="115" t="n">
        <v>14270.8224160959</v>
      </c>
      <c r="H23" s="115" t="n">
        <v>16133.8305944057</v>
      </c>
      <c r="I23" s="115" t="n">
        <v>16055.4922711354</v>
      </c>
      <c r="J23" s="115" t="n">
        <v>4978.76616578835</v>
      </c>
      <c r="K23" s="115" t="n">
        <v>0</v>
      </c>
      <c r="L23" s="115" t="n">
        <v>600.992025518341</v>
      </c>
      <c r="M23" s="115" t="n">
        <v>374527.286185974</v>
      </c>
      <c r="P23" s="33"/>
      <c r="Q23" s="34"/>
      <c r="R23" s="35"/>
      <c r="S23" s="34"/>
      <c r="T23" s="35"/>
      <c r="U23" s="79"/>
    </row>
    <row r="24" customFormat="false" ht="12.75" hidden="false" customHeight="false" outlineLevel="0" collapsed="false">
      <c r="A24" s="114" t="n">
        <v>16</v>
      </c>
      <c r="B24" s="115" t="n">
        <v>107643.615285759</v>
      </c>
      <c r="C24" s="115" t="n">
        <v>31935.0247286045</v>
      </c>
      <c r="D24" s="115" t="n">
        <v>4763.00438237363</v>
      </c>
      <c r="E24" s="115" t="n">
        <v>35097.7898678809</v>
      </c>
      <c r="F24" s="115" t="n">
        <v>3797.36658560405</v>
      </c>
      <c r="G24" s="115" t="n">
        <v>7507.85859285567</v>
      </c>
      <c r="H24" s="115" t="n">
        <v>10950.6832224439</v>
      </c>
      <c r="I24" s="115" t="n">
        <v>12913.0149269223</v>
      </c>
      <c r="J24" s="115" t="n">
        <v>3610.29246140981</v>
      </c>
      <c r="K24" s="115" t="n">
        <v>672.5</v>
      </c>
      <c r="L24" s="115" t="n">
        <v>0</v>
      </c>
      <c r="M24" s="115" t="n">
        <v>218891.150053853</v>
      </c>
      <c r="P24" s="33"/>
      <c r="Q24" s="34"/>
      <c r="R24" s="35"/>
      <c r="S24" s="34"/>
      <c r="T24" s="35"/>
      <c r="U24" s="79"/>
    </row>
    <row r="25" customFormat="false" ht="12.75" hidden="false" customHeight="false" outlineLevel="0" collapsed="false">
      <c r="A25" s="114" t="n">
        <v>17</v>
      </c>
      <c r="B25" s="115" t="n">
        <v>73995.4635574375</v>
      </c>
      <c r="C25" s="115" t="n">
        <v>26910.0693048482</v>
      </c>
      <c r="D25" s="115" t="n">
        <v>5344.86725187153</v>
      </c>
      <c r="E25" s="115" t="n">
        <v>43123.0410608099</v>
      </c>
      <c r="F25" s="115" t="n">
        <v>5944.93064162801</v>
      </c>
      <c r="G25" s="115" t="n">
        <v>3697.60344827586</v>
      </c>
      <c r="H25" s="115" t="n">
        <v>8055.58467161791</v>
      </c>
      <c r="I25" s="115" t="n">
        <v>14657.0185315808</v>
      </c>
      <c r="J25" s="115" t="n">
        <v>9040.81537535472</v>
      </c>
      <c r="K25" s="115" t="n">
        <v>739.520689655172</v>
      </c>
      <c r="L25" s="115" t="n">
        <v>0</v>
      </c>
      <c r="M25" s="115" t="n">
        <v>191508.914533079</v>
      </c>
      <c r="P25" s="33"/>
      <c r="Q25" s="34"/>
      <c r="R25" s="35"/>
      <c r="U25" s="79"/>
    </row>
    <row r="26" customFormat="false" ht="12.75" hidden="false" customHeight="false" outlineLevel="0" collapsed="false">
      <c r="A26" s="114" t="n">
        <v>18</v>
      </c>
      <c r="B26" s="115" t="n">
        <v>164317.342848871</v>
      </c>
      <c r="C26" s="115" t="n">
        <v>53908.9465737485</v>
      </c>
      <c r="D26" s="115" t="n">
        <v>10400.7642510943</v>
      </c>
      <c r="E26" s="115" t="n">
        <v>66912.8080179892</v>
      </c>
      <c r="F26" s="115" t="n">
        <v>11637.4914265161</v>
      </c>
      <c r="G26" s="115" t="n">
        <v>7789.74544175535</v>
      </c>
      <c r="H26" s="115" t="n">
        <v>9705.59837363262</v>
      </c>
      <c r="I26" s="115" t="n">
        <v>25689.5974702664</v>
      </c>
      <c r="J26" s="115" t="n">
        <v>9673.91887053449</v>
      </c>
      <c r="K26" s="115" t="n">
        <v>3125.68625304763</v>
      </c>
      <c r="L26" s="115" t="n">
        <v>1301.46935201401</v>
      </c>
      <c r="M26" s="115" t="n">
        <v>364463.368879469</v>
      </c>
      <c r="P26" s="33"/>
      <c r="Q26" s="34"/>
      <c r="R26" s="35"/>
      <c r="S26" s="34"/>
      <c r="T26" s="35"/>
      <c r="U26" s="79"/>
    </row>
    <row r="27" customFormat="false" ht="12.75" hidden="false" customHeight="false" outlineLevel="0" collapsed="false">
      <c r="A27" s="114" t="n">
        <v>19</v>
      </c>
      <c r="B27" s="115" t="n">
        <v>39370.8170333083</v>
      </c>
      <c r="C27" s="115" t="n">
        <v>33146.6519651871</v>
      </c>
      <c r="D27" s="115" t="n">
        <v>10746.7772374224</v>
      </c>
      <c r="E27" s="115" t="n">
        <v>52528.3159123161</v>
      </c>
      <c r="F27" s="115" t="n">
        <v>5245.40149172383</v>
      </c>
      <c r="G27" s="115" t="n">
        <v>1140.3948635634</v>
      </c>
      <c r="H27" s="115" t="n">
        <v>1140.3948635634</v>
      </c>
      <c r="I27" s="115" t="n">
        <v>10200.0333673817</v>
      </c>
      <c r="J27" s="115" t="n">
        <v>8002.03227742498</v>
      </c>
      <c r="K27" s="115" t="n">
        <v>2280.78972712681</v>
      </c>
      <c r="L27" s="115" t="n">
        <v>0</v>
      </c>
      <c r="M27" s="115" t="n">
        <v>163801.608739018</v>
      </c>
      <c r="P27" s="34"/>
      <c r="Q27" s="34"/>
      <c r="R27" s="35"/>
      <c r="S27" s="34"/>
      <c r="T27" s="35"/>
    </row>
    <row r="28" customFormat="false" ht="12.75" hidden="false" customHeight="false" outlineLevel="0" collapsed="false">
      <c r="A28" s="114" t="n">
        <v>20</v>
      </c>
      <c r="B28" s="115" t="n">
        <v>37824.9607298401</v>
      </c>
      <c r="C28" s="115" t="n">
        <v>21541.2480930631</v>
      </c>
      <c r="D28" s="115" t="n">
        <v>9078.34221674135</v>
      </c>
      <c r="E28" s="115" t="n">
        <v>64088.6815776816</v>
      </c>
      <c r="F28" s="115" t="n">
        <v>5384.3722943723</v>
      </c>
      <c r="G28" s="115" t="n">
        <v>4307.49783549784</v>
      </c>
      <c r="H28" s="115" t="n">
        <v>0</v>
      </c>
      <c r="I28" s="115" t="n">
        <v>6200.75840886681</v>
      </c>
      <c r="J28" s="115" t="n">
        <v>3455.21826976293</v>
      </c>
      <c r="K28" s="115" t="n">
        <v>1301.46935201401</v>
      </c>
      <c r="L28" s="115" t="n">
        <v>0</v>
      </c>
      <c r="M28" s="115" t="n">
        <v>153182.54877784</v>
      </c>
      <c r="P28" s="33"/>
      <c r="Q28" s="33"/>
      <c r="R28" s="35"/>
      <c r="S28" s="33"/>
      <c r="T28" s="35"/>
    </row>
    <row r="29" customFormat="false" ht="12.75" hidden="false" customHeight="false" outlineLevel="0" collapsed="false">
      <c r="A29" s="114" t="n">
        <v>21</v>
      </c>
      <c r="B29" s="115" t="n">
        <v>63154.9649825504</v>
      </c>
      <c r="C29" s="115" t="n">
        <v>16865.5010824872</v>
      </c>
      <c r="D29" s="115" t="n">
        <v>10861.734448962</v>
      </c>
      <c r="E29" s="115" t="n">
        <v>39654.4454575127</v>
      </c>
      <c r="F29" s="115" t="n">
        <v>3255.29989488565</v>
      </c>
      <c r="G29" s="115" t="n">
        <v>2639.1983825151</v>
      </c>
      <c r="H29" s="115" t="n">
        <v>14371.2865043842</v>
      </c>
      <c r="I29" s="115" t="n">
        <v>12602.1983009957</v>
      </c>
      <c r="J29" s="115" t="n">
        <v>0</v>
      </c>
      <c r="K29" s="115" t="n">
        <v>0</v>
      </c>
      <c r="L29" s="115" t="n">
        <v>814.981481481482</v>
      </c>
      <c r="M29" s="115" t="n">
        <v>164219.610535774</v>
      </c>
    </row>
    <row r="30" customFormat="false" ht="12.75" hidden="false" customHeight="false" outlineLevel="0" collapsed="false">
      <c r="A30" s="114" t="n">
        <v>22</v>
      </c>
      <c r="B30" s="115" t="n">
        <v>62795.5492837317</v>
      </c>
      <c r="C30" s="115" t="n">
        <v>23467.3060969015</v>
      </c>
      <c r="D30" s="115" t="n">
        <v>5616.36000208171</v>
      </c>
      <c r="E30" s="115" t="n">
        <v>32150.3909090765</v>
      </c>
      <c r="F30" s="115" t="n">
        <v>4419.51595345698</v>
      </c>
      <c r="G30" s="115" t="n">
        <v>7985.85730246385</v>
      </c>
      <c r="H30" s="115" t="n">
        <v>2017.5</v>
      </c>
      <c r="I30" s="115" t="n">
        <v>5724.25902491952</v>
      </c>
      <c r="J30" s="115" t="n">
        <v>4663.96935201401</v>
      </c>
      <c r="K30" s="115" t="n">
        <v>672.5</v>
      </c>
      <c r="L30" s="115" t="n">
        <v>0</v>
      </c>
      <c r="M30" s="115" t="n">
        <v>149513.207924646</v>
      </c>
    </row>
    <row r="31" customFormat="false" ht="12.75" hidden="false" customHeight="false" outlineLevel="0" collapsed="false">
      <c r="A31" s="114" t="n">
        <v>23</v>
      </c>
      <c r="B31" s="115" t="n">
        <v>164125.060740958</v>
      </c>
      <c r="C31" s="115" t="n">
        <v>40375.22215865</v>
      </c>
      <c r="D31" s="115" t="n">
        <v>6490.75735931608</v>
      </c>
      <c r="E31" s="115" t="n">
        <v>46958.8469785319</v>
      </c>
      <c r="F31" s="115" t="n">
        <v>9093.68777862772</v>
      </c>
      <c r="G31" s="115" t="n">
        <v>8107.18181101078</v>
      </c>
      <c r="H31" s="115" t="n">
        <v>13306.1619213656</v>
      </c>
      <c r="I31" s="115" t="n">
        <v>12475.0242632138</v>
      </c>
      <c r="J31" s="115" t="n">
        <v>3540.81684419052</v>
      </c>
      <c r="K31" s="115" t="n">
        <v>1546.36602451839</v>
      </c>
      <c r="L31" s="115" t="n">
        <v>664.81693989071</v>
      </c>
      <c r="M31" s="115" t="n">
        <v>306683.942820273</v>
      </c>
    </row>
    <row r="32" customFormat="false" ht="12.75" hidden="false" customHeight="false" outlineLevel="0" collapsed="false">
      <c r="A32" s="114" t="n">
        <v>24</v>
      </c>
      <c r="B32" s="115" t="n">
        <v>39016.128611016</v>
      </c>
      <c r="C32" s="115" t="n">
        <v>17201.3996412509</v>
      </c>
      <c r="D32" s="115" t="n">
        <v>10409.8996047431</v>
      </c>
      <c r="E32" s="115" t="n">
        <v>28892.4871247162</v>
      </c>
      <c r="F32" s="115" t="n">
        <v>1435.84822134387</v>
      </c>
      <c r="G32" s="115" t="n">
        <v>358.962055335968</v>
      </c>
      <c r="H32" s="115" t="n">
        <v>1076.88616600791</v>
      </c>
      <c r="I32" s="115" t="n">
        <v>8615.08932806324</v>
      </c>
      <c r="J32" s="115" t="n">
        <v>1076.88616600791</v>
      </c>
      <c r="K32" s="115" t="n">
        <v>1794.81027667984</v>
      </c>
      <c r="L32" s="115" t="n">
        <v>358.962055335968</v>
      </c>
      <c r="M32" s="115" t="n">
        <v>110237.359250501</v>
      </c>
    </row>
    <row r="33" customFormat="false" ht="12.75" hidden="false" customHeight="false" outlineLevel="0" collapsed="false">
      <c r="A33" s="114" t="n">
        <v>25</v>
      </c>
      <c r="B33" s="115" t="n">
        <v>211210.907690034</v>
      </c>
      <c r="C33" s="115" t="n">
        <v>73336.9278517847</v>
      </c>
      <c r="D33" s="115" t="n">
        <v>33321.4566081619</v>
      </c>
      <c r="E33" s="115" t="n">
        <v>90504.3704951878</v>
      </c>
      <c r="F33" s="115" t="n">
        <v>5544.34644797077</v>
      </c>
      <c r="G33" s="115" t="n">
        <v>8475.60438662562</v>
      </c>
      <c r="H33" s="115" t="n">
        <v>3108.78446115288</v>
      </c>
      <c r="I33" s="115" t="n">
        <v>24036.381945143</v>
      </c>
      <c r="J33" s="115" t="n">
        <v>6104.71925407335</v>
      </c>
      <c r="K33" s="115" t="n">
        <v>7771.96115288221</v>
      </c>
      <c r="L33" s="115" t="n">
        <v>0</v>
      </c>
      <c r="M33" s="115" t="n">
        <v>463415.460293014</v>
      </c>
    </row>
    <row r="34" customFormat="false" ht="12.75" hidden="false" customHeight="false" outlineLevel="0" collapsed="false">
      <c r="A34" s="114" t="n">
        <v>26</v>
      </c>
      <c r="B34" s="115" t="n">
        <v>140294.506018417</v>
      </c>
      <c r="C34" s="115" t="n">
        <v>58350.818772911</v>
      </c>
      <c r="D34" s="115" t="n">
        <v>21890.1845721022</v>
      </c>
      <c r="E34" s="115" t="n">
        <v>105072.521712124</v>
      </c>
      <c r="F34" s="115" t="n">
        <v>10905.3249172317</v>
      </c>
      <c r="G34" s="115" t="n">
        <v>5322.29813664596</v>
      </c>
      <c r="H34" s="115" t="n">
        <v>13837.9751552795</v>
      </c>
      <c r="I34" s="115" t="n">
        <v>26581.9328026255</v>
      </c>
      <c r="J34" s="115" t="n">
        <v>10742.4343489103</v>
      </c>
      <c r="K34" s="115" t="n">
        <v>6110.6746072342</v>
      </c>
      <c r="L34" s="115" t="n">
        <v>1064.45962732919</v>
      </c>
      <c r="M34" s="115" t="n">
        <v>400173.130670812</v>
      </c>
    </row>
    <row r="35" customFormat="false" ht="12.75" hidden="false" customHeight="false" outlineLevel="0" collapsed="false">
      <c r="A35" s="114" t="n">
        <v>27</v>
      </c>
      <c r="B35" s="115" t="n">
        <v>205033.452958416</v>
      </c>
      <c r="C35" s="115" t="n">
        <v>62015.8061503103</v>
      </c>
      <c r="D35" s="115" t="n">
        <v>22791.4409604225</v>
      </c>
      <c r="E35" s="115" t="n">
        <v>96199.6450876313</v>
      </c>
      <c r="F35" s="115" t="n">
        <v>10771.1369085838</v>
      </c>
      <c r="G35" s="115" t="n">
        <v>5260.69301631765</v>
      </c>
      <c r="H35" s="115" t="n">
        <v>13003.4208170212</v>
      </c>
      <c r="I35" s="115" t="n">
        <v>25199.3975592066</v>
      </c>
      <c r="J35" s="115" t="n">
        <v>13793.8009514431</v>
      </c>
      <c r="K35" s="115" t="n">
        <v>5565.75855742809</v>
      </c>
      <c r="L35" s="115" t="n">
        <v>1645.60847880299</v>
      </c>
      <c r="M35" s="115" t="n">
        <v>461280.161445585</v>
      </c>
    </row>
    <row r="36" customFormat="false" ht="12.75" hidden="false" customHeight="false" outlineLevel="0" collapsed="false">
      <c r="A36" s="114" t="n">
        <v>28</v>
      </c>
      <c r="B36" s="115" t="n">
        <v>269520.136540495</v>
      </c>
      <c r="C36" s="115" t="n">
        <v>65516.0093325983</v>
      </c>
      <c r="D36" s="115" t="n">
        <v>21073.2146842451</v>
      </c>
      <c r="E36" s="115" t="n">
        <v>123774.108550153</v>
      </c>
      <c r="F36" s="115" t="n">
        <v>13084.3365392393</v>
      </c>
      <c r="G36" s="115" t="n">
        <v>190.4208984375</v>
      </c>
      <c r="H36" s="115" t="n">
        <v>4452.48439620081</v>
      </c>
      <c r="I36" s="115" t="n">
        <v>21101.1545424092</v>
      </c>
      <c r="J36" s="115" t="n">
        <v>1484.16146540027</v>
      </c>
      <c r="K36" s="115" t="n">
        <v>2968.32293080054</v>
      </c>
      <c r="L36" s="115" t="n">
        <v>2968.32293080054</v>
      </c>
      <c r="M36" s="115" t="n">
        <v>526132.672810775</v>
      </c>
    </row>
    <row r="37" customFormat="false" ht="12.75" hidden="false" customHeight="false" outlineLevel="0" collapsed="false">
      <c r="A37" s="114" t="n">
        <v>29</v>
      </c>
      <c r="B37" s="115" t="n">
        <v>55909.9286393438</v>
      </c>
      <c r="C37" s="115" t="n">
        <v>32764.0592398735</v>
      </c>
      <c r="D37" s="115" t="n">
        <v>12504.8754287847</v>
      </c>
      <c r="E37" s="115" t="n">
        <v>60392.0528052591</v>
      </c>
      <c r="F37" s="115" t="n">
        <v>9204.7761166986</v>
      </c>
      <c r="G37" s="115" t="n">
        <v>0</v>
      </c>
      <c r="H37" s="115" t="n">
        <v>3938.04445797808</v>
      </c>
      <c r="I37" s="115" t="n">
        <v>13062.1778319123</v>
      </c>
      <c r="J37" s="115" t="n">
        <v>7347.47503045067</v>
      </c>
      <c r="K37" s="115" t="n">
        <v>2449.15834348356</v>
      </c>
      <c r="L37" s="115" t="n">
        <v>0</v>
      </c>
      <c r="M37" s="115" t="n">
        <v>197572.547893785</v>
      </c>
    </row>
    <row r="38" customFormat="false" ht="12.75" hidden="false" customHeight="false" outlineLevel="0" collapsed="false">
      <c r="A38" s="114" t="n">
        <v>30</v>
      </c>
      <c r="B38" s="115" t="n">
        <v>28791.2883149071</v>
      </c>
      <c r="C38" s="115" t="n">
        <v>11177.8587908462</v>
      </c>
      <c r="D38" s="115" t="n">
        <v>3998.8388671875</v>
      </c>
      <c r="E38" s="115" t="n">
        <v>17984.6500784972</v>
      </c>
      <c r="F38" s="115" t="n">
        <v>761.68359375</v>
      </c>
      <c r="G38" s="115" t="n">
        <v>1523.3671875</v>
      </c>
      <c r="H38" s="115" t="n">
        <v>3672.69959105702</v>
      </c>
      <c r="I38" s="115" t="n">
        <v>5331.78515625</v>
      </c>
      <c r="J38" s="115" t="n">
        <v>1904.208984375</v>
      </c>
      <c r="K38" s="115" t="n">
        <v>2094.6298828125</v>
      </c>
      <c r="L38" s="115" t="n">
        <v>190.4208984375</v>
      </c>
      <c r="M38" s="115" t="n">
        <v>77431.43134562</v>
      </c>
    </row>
    <row r="39" customFormat="false" ht="12.75" hidden="false" customHeight="false" outlineLevel="0" collapsed="false">
      <c r="A39" s="114" t="n">
        <v>31</v>
      </c>
      <c r="B39" s="115" t="n">
        <v>213236.391166606</v>
      </c>
      <c r="C39" s="115" t="n">
        <v>68764.8204023497</v>
      </c>
      <c r="D39" s="115" t="n">
        <v>32282.4684002059</v>
      </c>
      <c r="E39" s="115" t="n">
        <v>131538.343325559</v>
      </c>
      <c r="F39" s="115" t="n">
        <v>12246.7225094452</v>
      </c>
      <c r="G39" s="115" t="n">
        <v>6665.32237026668</v>
      </c>
      <c r="H39" s="115" t="n">
        <v>7568.85046728972</v>
      </c>
      <c r="I39" s="115" t="n">
        <v>34447.9135244317</v>
      </c>
      <c r="J39" s="115" t="n">
        <v>9461.06308411215</v>
      </c>
      <c r="K39" s="115" t="n">
        <v>5676.63785046729</v>
      </c>
      <c r="L39" s="115" t="n">
        <v>0</v>
      </c>
      <c r="M39" s="115" t="n">
        <v>521888.533100735</v>
      </c>
    </row>
    <row r="40" customFormat="false" ht="12.75" hidden="false" customHeight="false" outlineLevel="0" collapsed="false">
      <c r="A40" s="16" t="s">
        <v>14</v>
      </c>
      <c r="B40" s="116" t="n">
        <v>3364596.51670562</v>
      </c>
      <c r="C40" s="116" t="n">
        <v>1151772.7831725</v>
      </c>
      <c r="D40" s="116" t="n">
        <v>422991.230722137</v>
      </c>
      <c r="E40" s="116" t="n">
        <v>1765477.37278491</v>
      </c>
      <c r="F40" s="116" t="n">
        <v>237469.439441052</v>
      </c>
      <c r="G40" s="116" t="n">
        <v>155324.273780506</v>
      </c>
      <c r="H40" s="116" t="n">
        <v>188768.335706006</v>
      </c>
      <c r="I40" s="116" t="n">
        <v>406139.828525823</v>
      </c>
      <c r="J40" s="116" t="n">
        <v>196110.928876779</v>
      </c>
      <c r="K40" s="116" t="n">
        <v>78603.2131653812</v>
      </c>
      <c r="L40" s="116" t="n">
        <v>15255.4984206421</v>
      </c>
      <c r="M40" s="116" t="n">
        <v>7982509.42130152</v>
      </c>
    </row>
    <row r="41" customFormat="false" ht="12.75" hidden="false" customHeight="false" outlineLevel="0" collapsed="false">
      <c r="A41" s="19" t="s">
        <v>15</v>
      </c>
    </row>
    <row r="42" customFormat="false" ht="12.75" hidden="false" customHeight="false" outlineLevel="0" collapsed="false">
      <c r="A42" s="117"/>
    </row>
    <row r="43" customFormat="false" ht="12.75" hidden="false" customHeight="false" outlineLevel="0" collapsed="false">
      <c r="A43" s="117"/>
    </row>
    <row r="44" customFormat="false" ht="12.75" hidden="false" customHeight="false" outlineLevel="0" collapsed="false">
      <c r="A44" s="117"/>
    </row>
    <row r="45" customFormat="false" ht="12.75" hidden="false" customHeight="false" outlineLevel="0" collapsed="false">
      <c r="A45" s="117"/>
    </row>
    <row r="46" customFormat="false" ht="12.75" hidden="false" customHeight="false" outlineLevel="0" collapsed="false">
      <c r="A46" s="117"/>
    </row>
    <row r="47" customFormat="false" ht="12.75" hidden="false" customHeight="false" outlineLevel="0" collapsed="false">
      <c r="A47" s="117"/>
    </row>
    <row r="48" customFormat="false" ht="12.75" hidden="false" customHeight="false" outlineLevel="0" collapsed="false">
      <c r="A48" s="117"/>
    </row>
    <row r="49" customFormat="false" ht="12.75" hidden="false" customHeight="false" outlineLevel="0" collapsed="false">
      <c r="A49" s="117"/>
    </row>
    <row r="50" customFormat="false" ht="12.75" hidden="false" customHeight="false" outlineLevel="0" collapsed="false">
      <c r="A50" s="117"/>
    </row>
    <row r="51" customFormat="false" ht="12.75" hidden="false" customHeight="false" outlineLevel="0" collapsed="false">
      <c r="A51" s="117"/>
    </row>
    <row r="52" customFormat="false" ht="12.75" hidden="false" customHeight="false" outlineLevel="0" collapsed="false">
      <c r="A52" s="117"/>
    </row>
    <row r="53" customFormat="false" ht="12.75" hidden="false" customHeight="false" outlineLevel="0" collapsed="false">
      <c r="A53" s="117"/>
    </row>
    <row r="54" customFormat="false" ht="12.75" hidden="false" customHeight="false" outlineLevel="0" collapsed="false">
      <c r="A54" s="117"/>
    </row>
    <row r="55" customFormat="false" ht="12.75" hidden="false" customHeight="false" outlineLevel="0" collapsed="false">
      <c r="A55" s="117"/>
    </row>
    <row r="56" customFormat="false" ht="12.75" hidden="false" customHeight="false" outlineLevel="0" collapsed="false">
      <c r="A56" s="117"/>
    </row>
    <row r="57" customFormat="false" ht="12.75" hidden="false" customHeight="false" outlineLevel="0" collapsed="false">
      <c r="A57" s="117"/>
    </row>
    <row r="58" customFormat="false" ht="12.75" hidden="false" customHeight="false" outlineLevel="0" collapsed="false">
      <c r="A58" s="117"/>
    </row>
    <row r="59" customFormat="false" ht="12.75" hidden="false" customHeight="false" outlineLevel="0" collapsed="false">
      <c r="A59" s="117"/>
    </row>
    <row r="60" customFormat="false" ht="12.75" hidden="false" customHeight="false" outlineLevel="0" collapsed="false">
      <c r="A60" s="117"/>
    </row>
    <row r="61" customFormat="false" ht="12.75" hidden="false" customHeight="false" outlineLevel="0" collapsed="false">
      <c r="A61" s="117"/>
    </row>
    <row r="62" customFormat="false" ht="12.75" hidden="false" customHeight="false" outlineLevel="0" collapsed="false">
      <c r="A62" s="117"/>
    </row>
    <row r="63" customFormat="false" ht="12.75" hidden="false" customHeight="false" outlineLevel="0" collapsed="false">
      <c r="A63" s="117"/>
    </row>
    <row r="64" customFormat="false" ht="12.75" hidden="false" customHeight="false" outlineLevel="0" collapsed="false">
      <c r="A64" s="117"/>
    </row>
    <row r="65" customFormat="false" ht="12.75" hidden="false" customHeight="false" outlineLevel="0" collapsed="false">
      <c r="A65" s="117"/>
    </row>
    <row r="66" customFormat="false" ht="12.75" hidden="false" customHeight="false" outlineLevel="0" collapsed="false">
      <c r="A66" s="117"/>
    </row>
    <row r="67" customFormat="false" ht="12.75" hidden="false" customHeight="false" outlineLevel="0" collapsed="false">
      <c r="A67" s="117"/>
    </row>
    <row r="68" customFormat="false" ht="12.75" hidden="false" customHeight="false" outlineLevel="0" collapsed="false">
      <c r="A68" s="117"/>
    </row>
    <row r="69" customFormat="false" ht="12.75" hidden="false" customHeight="false" outlineLevel="0" collapsed="false">
      <c r="A69" s="117"/>
    </row>
    <row r="70" customFormat="false" ht="12.75" hidden="false" customHeight="false" outlineLevel="0" collapsed="false">
      <c r="A70" s="117"/>
    </row>
    <row r="71" customFormat="false" ht="12.75" hidden="false" customHeight="false" outlineLevel="0" collapsed="false">
      <c r="A71" s="117"/>
    </row>
    <row r="72" customFormat="false" ht="12.75" hidden="false" customHeight="false" outlineLevel="0" collapsed="false">
      <c r="A72" s="117"/>
    </row>
    <row r="73" customFormat="false" ht="12.75" hidden="false" customHeight="false" outlineLevel="0" collapsed="false">
      <c r="A73" s="117"/>
    </row>
    <row r="74" customFormat="false" ht="12.75" hidden="false" customHeight="false" outlineLevel="0" collapsed="false">
      <c r="A74" s="117"/>
    </row>
    <row r="75" customFormat="false" ht="12.75" hidden="false" customHeight="false" outlineLevel="0" collapsed="false">
      <c r="A75" s="117"/>
    </row>
    <row r="76" customFormat="false" ht="12.75" hidden="false" customHeight="false" outlineLevel="0" collapsed="false">
      <c r="A76" s="117"/>
    </row>
    <row r="77" customFormat="false" ht="12.75" hidden="false" customHeight="false" outlineLevel="0" collapsed="false">
      <c r="A77" s="117"/>
    </row>
    <row r="78" customFormat="false" ht="12.75" hidden="false" customHeight="false" outlineLevel="0" collapsed="false">
      <c r="A78" s="117"/>
    </row>
    <row r="79" customFormat="false" ht="12.75" hidden="false" customHeight="false" outlineLevel="0" collapsed="false">
      <c r="A79" s="117"/>
    </row>
    <row r="80" customFormat="false" ht="12.75" hidden="false" customHeight="false" outlineLevel="0" collapsed="false">
      <c r="A80" s="117"/>
    </row>
    <row r="81" customFormat="false" ht="12.75" hidden="false" customHeight="false" outlineLevel="0" collapsed="false">
      <c r="A81" s="117"/>
    </row>
    <row r="82" customFormat="false" ht="12.75" hidden="false" customHeight="false" outlineLevel="0" collapsed="false">
      <c r="A82" s="117"/>
    </row>
    <row r="83" customFormat="false" ht="12.75" hidden="false" customHeight="false" outlineLevel="0" collapsed="false">
      <c r="A83" s="117"/>
    </row>
    <row r="84" customFormat="false" ht="12.75" hidden="false" customHeight="false" outlineLevel="0" collapsed="false">
      <c r="A84" s="117"/>
    </row>
    <row r="85" customFormat="false" ht="12.75" hidden="false" customHeight="false" outlineLevel="0" collapsed="false">
      <c r="A85" s="117"/>
    </row>
    <row r="86" customFormat="false" ht="12.75" hidden="false" customHeight="false" outlineLevel="0" collapsed="false">
      <c r="A86" s="117"/>
    </row>
    <row r="87" customFormat="false" ht="12.75" hidden="false" customHeight="false" outlineLevel="0" collapsed="false">
      <c r="A87" s="117"/>
    </row>
    <row r="88" customFormat="false" ht="12.75" hidden="false" customHeight="false" outlineLevel="0" collapsed="false">
      <c r="A88" s="117"/>
    </row>
    <row r="89" customFormat="false" ht="12.75" hidden="false" customHeight="false" outlineLevel="0" collapsed="false">
      <c r="A89" s="117"/>
    </row>
    <row r="90" customFormat="false" ht="12.75" hidden="false" customHeight="false" outlineLevel="0" collapsed="false">
      <c r="A90" s="117"/>
    </row>
    <row r="91" customFormat="false" ht="12.75" hidden="false" customHeight="false" outlineLevel="0" collapsed="false">
      <c r="A91" s="117"/>
    </row>
    <row r="92" customFormat="false" ht="12.75" hidden="false" customHeight="false" outlineLevel="0" collapsed="false">
      <c r="A92" s="117"/>
    </row>
    <row r="93" customFormat="false" ht="12.75" hidden="false" customHeight="false" outlineLevel="0" collapsed="false">
      <c r="A93" s="117"/>
    </row>
    <row r="94" customFormat="false" ht="12.75" hidden="false" customHeight="false" outlineLevel="0" collapsed="false">
      <c r="A94" s="117"/>
    </row>
    <row r="95" customFormat="false" ht="12.75" hidden="false" customHeight="false" outlineLevel="0" collapsed="false">
      <c r="A95" s="117"/>
    </row>
    <row r="96" customFormat="false" ht="12.75" hidden="false" customHeight="false" outlineLevel="0" collapsed="false">
      <c r="A96" s="117"/>
    </row>
    <row r="97" customFormat="false" ht="12.75" hidden="false" customHeight="false" outlineLevel="0" collapsed="false">
      <c r="A97" s="117"/>
    </row>
    <row r="98" customFormat="false" ht="12.75" hidden="false" customHeight="false" outlineLevel="0" collapsed="false">
      <c r="A98" s="117"/>
    </row>
    <row r="99" customFormat="false" ht="12.75" hidden="false" customHeight="false" outlineLevel="0" collapsed="false">
      <c r="A99" s="117"/>
    </row>
    <row r="100" customFormat="false" ht="12.75" hidden="false" customHeight="false" outlineLevel="0" collapsed="false">
      <c r="A100" s="117"/>
    </row>
    <row r="101" customFormat="false" ht="12.75" hidden="false" customHeight="false" outlineLevel="0" collapsed="false">
      <c r="A101" s="117"/>
    </row>
    <row r="102" customFormat="false" ht="12.75" hidden="false" customHeight="false" outlineLevel="0" collapsed="false">
      <c r="A102" s="117"/>
    </row>
    <row r="103" customFormat="false" ht="12.75" hidden="false" customHeight="false" outlineLevel="0" collapsed="false">
      <c r="A103" s="117"/>
    </row>
    <row r="104" customFormat="false" ht="12.75" hidden="false" customHeight="false" outlineLevel="0" collapsed="false">
      <c r="A104" s="117"/>
    </row>
    <row r="105" customFormat="false" ht="12.75" hidden="false" customHeight="false" outlineLevel="0" collapsed="false">
      <c r="A105" s="117"/>
    </row>
    <row r="106" customFormat="false" ht="12.75" hidden="false" customHeight="false" outlineLevel="0" collapsed="false">
      <c r="A106" s="117"/>
    </row>
    <row r="107" customFormat="false" ht="12.75" hidden="false" customHeight="false" outlineLevel="0" collapsed="false">
      <c r="A107" s="117"/>
    </row>
    <row r="108" customFormat="false" ht="12.75" hidden="false" customHeight="false" outlineLevel="0" collapsed="false">
      <c r="A108" s="117"/>
    </row>
    <row r="109" customFormat="false" ht="12.75" hidden="false" customHeight="false" outlineLevel="0" collapsed="false">
      <c r="A109" s="117"/>
    </row>
    <row r="110" customFormat="false" ht="12.75" hidden="false" customHeight="false" outlineLevel="0" collapsed="false">
      <c r="A110" s="117"/>
    </row>
    <row r="111" customFormat="false" ht="12.75" hidden="false" customHeight="false" outlineLevel="0" collapsed="false">
      <c r="A111" s="117"/>
    </row>
    <row r="112" customFormat="false" ht="12.75" hidden="false" customHeight="false" outlineLevel="0" collapsed="false">
      <c r="A112" s="117"/>
    </row>
    <row r="113" customFormat="false" ht="12.75" hidden="false" customHeight="false" outlineLevel="0" collapsed="false">
      <c r="A113" s="117"/>
    </row>
    <row r="114" customFormat="false" ht="12.75" hidden="false" customHeight="false" outlineLevel="0" collapsed="false">
      <c r="A114" s="117"/>
    </row>
    <row r="115" customFormat="false" ht="12.75" hidden="false" customHeight="false" outlineLevel="0" collapsed="false">
      <c r="A115" s="117"/>
    </row>
    <row r="116" customFormat="false" ht="12.75" hidden="false" customHeight="false" outlineLevel="0" collapsed="false">
      <c r="A116" s="117"/>
    </row>
    <row r="117" customFormat="false" ht="12.75" hidden="false" customHeight="false" outlineLevel="0" collapsed="false">
      <c r="A117" s="117"/>
    </row>
    <row r="118" customFormat="false" ht="12.75" hidden="false" customHeight="false" outlineLevel="0" collapsed="false">
      <c r="A118" s="117"/>
    </row>
    <row r="119" customFormat="false" ht="12.75" hidden="false" customHeight="false" outlineLevel="0" collapsed="false">
      <c r="A119" s="117"/>
    </row>
    <row r="120" customFormat="false" ht="12.75" hidden="false" customHeight="false" outlineLevel="0" collapsed="false">
      <c r="A120" s="117"/>
    </row>
    <row r="121" customFormat="false" ht="12.75" hidden="false" customHeight="false" outlineLevel="0" collapsed="false">
      <c r="A121" s="117"/>
    </row>
    <row r="122" customFormat="false" ht="12.75" hidden="false" customHeight="false" outlineLevel="0" collapsed="false">
      <c r="A122" s="117"/>
    </row>
    <row r="123" customFormat="false" ht="12.75" hidden="false" customHeight="false" outlineLevel="0" collapsed="false">
      <c r="A123" s="117"/>
    </row>
    <row r="124" customFormat="false" ht="12.75" hidden="false" customHeight="false" outlineLevel="0" collapsed="false">
      <c r="A124" s="117"/>
    </row>
    <row r="125" customFormat="false" ht="12.75" hidden="false" customHeight="false" outlineLevel="0" collapsed="false">
      <c r="A125" s="117"/>
    </row>
    <row r="126" customFormat="false" ht="12.75" hidden="false" customHeight="false" outlineLevel="0" collapsed="false">
      <c r="A126" s="117"/>
    </row>
    <row r="127" customFormat="false" ht="12.75" hidden="false" customHeight="false" outlineLevel="0" collapsed="false">
      <c r="A127" s="117"/>
    </row>
    <row r="128" customFormat="false" ht="12.75" hidden="false" customHeight="false" outlineLevel="0" collapsed="false">
      <c r="A128" s="117"/>
    </row>
    <row r="129" customFormat="false" ht="12.75" hidden="false" customHeight="false" outlineLevel="0" collapsed="false">
      <c r="A129" s="117"/>
    </row>
    <row r="130" customFormat="false" ht="12.75" hidden="false" customHeight="false" outlineLevel="0" collapsed="false">
      <c r="A130" s="117"/>
    </row>
    <row r="131" customFormat="false" ht="12.75" hidden="false" customHeight="false" outlineLevel="0" collapsed="false">
      <c r="A131" s="117"/>
    </row>
    <row r="132" customFormat="false" ht="12.75" hidden="false" customHeight="false" outlineLevel="0" collapsed="false">
      <c r="A132" s="117"/>
    </row>
    <row r="133" customFormat="false" ht="12.75" hidden="false" customHeight="false" outlineLevel="0" collapsed="false">
      <c r="A133" s="117"/>
    </row>
    <row r="134" customFormat="false" ht="12.75" hidden="false" customHeight="false" outlineLevel="0" collapsed="false">
      <c r="A134" s="117"/>
    </row>
    <row r="135" customFormat="false" ht="12.75" hidden="false" customHeight="false" outlineLevel="0" collapsed="false">
      <c r="A135" s="117"/>
    </row>
  </sheetData>
  <mergeCells count="1">
    <mergeCell ref="B7:L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5.99"/>
    <col collapsed="false" customWidth="true" hidden="false" outlineLevel="0" max="3" min="3" style="0" width="16.84"/>
    <col collapsed="false" customWidth="true" hidden="false" outlineLevel="0" max="4" min="4" style="0" width="17.85"/>
    <col collapsed="false" customWidth="true" hidden="false" outlineLevel="0" max="5" min="5" style="0" width="14.56"/>
    <col collapsed="false" customWidth="true" hidden="false" outlineLevel="0" max="6" min="6" style="0" width="10.28"/>
  </cols>
  <sheetData>
    <row r="1" customFormat="false" ht="12.75" hidden="false" customHeight="false" outlineLevel="0" collapsed="false">
      <c r="A1" s="4" t="s">
        <v>166</v>
      </c>
    </row>
    <row r="2" customFormat="false" ht="12.75" hidden="false" customHeight="false" outlineLevel="0" collapsed="false">
      <c r="A2" s="4" t="s">
        <v>167</v>
      </c>
    </row>
    <row r="3" customFormat="false" ht="12.75" hidden="false" customHeight="false" outlineLevel="0" collapsed="false">
      <c r="A3" s="4" t="s">
        <v>2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3" t="s">
        <v>4</v>
      </c>
    </row>
    <row r="6" customFormat="false" ht="12.75" hidden="false" customHeight="false" outlineLevel="0" collapsed="false">
      <c r="A6" s="3"/>
    </row>
    <row r="7" s="4" customFormat="true" ht="39.75" hidden="false" customHeight="true" outlineLevel="0" collapsed="false">
      <c r="A7" s="118" t="s">
        <v>163</v>
      </c>
      <c r="B7" s="119" t="s">
        <v>168</v>
      </c>
      <c r="C7" s="119" t="s">
        <v>169</v>
      </c>
      <c r="D7" s="119" t="s">
        <v>170</v>
      </c>
      <c r="E7" s="119" t="s">
        <v>47</v>
      </c>
      <c r="F7" s="119" t="s">
        <v>165</v>
      </c>
    </row>
    <row r="8" customFormat="false" ht="12.75" hidden="false" customHeight="false" outlineLevel="0" collapsed="false">
      <c r="A8" s="120" t="n">
        <v>1</v>
      </c>
      <c r="B8" s="121" t="n">
        <v>869710.828625342</v>
      </c>
      <c r="C8" s="121" t="n">
        <v>24740.2560617704</v>
      </c>
      <c r="D8" s="121" t="n">
        <v>10718.6095219937</v>
      </c>
      <c r="E8" s="121" t="n">
        <v>0</v>
      </c>
      <c r="F8" s="121" t="n">
        <v>905169.694209106</v>
      </c>
    </row>
    <row r="9" customFormat="false" ht="13.5" hidden="false" customHeight="true" outlineLevel="0" collapsed="false">
      <c r="A9" s="120" t="n">
        <v>2</v>
      </c>
      <c r="B9" s="121" t="n">
        <v>116615.544387874</v>
      </c>
      <c r="C9" s="121" t="n">
        <v>13401.7021276596</v>
      </c>
      <c r="D9" s="121" t="n">
        <v>9566.23079697079</v>
      </c>
      <c r="E9" s="121" t="n">
        <v>0</v>
      </c>
      <c r="F9" s="121" t="n">
        <v>139583.477312504</v>
      </c>
    </row>
    <row r="10" customFormat="false" ht="12.75" hidden="false" customHeight="false" outlineLevel="0" collapsed="false">
      <c r="A10" s="120" t="n">
        <v>3</v>
      </c>
      <c r="B10" s="121" t="n">
        <v>164005.475414414</v>
      </c>
      <c r="C10" s="121" t="n">
        <v>26108.9579684764</v>
      </c>
      <c r="D10" s="121" t="n">
        <v>12432.8371278459</v>
      </c>
      <c r="E10" s="121" t="n">
        <v>0</v>
      </c>
      <c r="F10" s="121" t="n">
        <v>202547.270510736</v>
      </c>
    </row>
    <row r="11" customFormat="false" ht="12.75" hidden="false" customHeight="false" outlineLevel="0" collapsed="false">
      <c r="A11" s="120" t="n">
        <v>4</v>
      </c>
      <c r="B11" s="121" t="n">
        <v>330185.312906869</v>
      </c>
      <c r="C11" s="121" t="n">
        <v>32473.6865148862</v>
      </c>
      <c r="D11" s="121" t="n">
        <v>9278.19614711033</v>
      </c>
      <c r="E11" s="121" t="n">
        <v>0</v>
      </c>
      <c r="F11" s="121" t="n">
        <v>371937.195568865</v>
      </c>
    </row>
    <row r="12" customFormat="false" ht="12.75" hidden="false" customHeight="false" outlineLevel="0" collapsed="false">
      <c r="A12" s="120" t="n">
        <v>5</v>
      </c>
      <c r="B12" s="121" t="n">
        <v>146409.54504879</v>
      </c>
      <c r="C12" s="121" t="n">
        <v>9637.38104448742</v>
      </c>
      <c r="D12" s="121" t="n">
        <v>3926.34042553192</v>
      </c>
      <c r="E12" s="121" t="n">
        <v>0</v>
      </c>
      <c r="F12" s="121" t="n">
        <v>159973.266518809</v>
      </c>
    </row>
    <row r="13" customFormat="false" ht="12.75" hidden="false" customHeight="false" outlineLevel="0" collapsed="false">
      <c r="A13" s="120" t="n">
        <v>6</v>
      </c>
      <c r="B13" s="121" t="n">
        <v>104440.682827356</v>
      </c>
      <c r="C13" s="121" t="n">
        <v>25902.2711864407</v>
      </c>
      <c r="D13" s="121" t="n">
        <v>7581.15254237288</v>
      </c>
      <c r="E13" s="121" t="n">
        <v>0</v>
      </c>
      <c r="F13" s="121" t="n">
        <v>137924.106556169</v>
      </c>
    </row>
    <row r="14" customFormat="false" ht="12.75" hidden="false" customHeight="false" outlineLevel="0" collapsed="false">
      <c r="A14" s="120" t="n">
        <v>7</v>
      </c>
      <c r="B14" s="121" t="n">
        <v>163715.602351448</v>
      </c>
      <c r="C14" s="121" t="n">
        <v>18438.2429022082</v>
      </c>
      <c r="D14" s="121" t="n">
        <v>7144.53068898079</v>
      </c>
      <c r="E14" s="121" t="n">
        <v>0</v>
      </c>
      <c r="F14" s="121" t="n">
        <v>189298.375942637</v>
      </c>
    </row>
    <row r="15" customFormat="false" ht="12.75" hidden="false" customHeight="false" outlineLevel="0" collapsed="false">
      <c r="A15" s="120" t="n">
        <v>8</v>
      </c>
      <c r="B15" s="121" t="n">
        <v>62787.242956151</v>
      </c>
      <c r="C15" s="121" t="n">
        <v>9553.73320537428</v>
      </c>
      <c r="D15" s="121" t="n">
        <v>14012.1420345489</v>
      </c>
      <c r="E15" s="121" t="n">
        <v>0</v>
      </c>
      <c r="F15" s="121" t="n">
        <v>86353.1181960743</v>
      </c>
    </row>
    <row r="16" customFormat="false" ht="12.75" hidden="false" customHeight="false" outlineLevel="0" collapsed="false">
      <c r="A16" s="120" t="n">
        <v>9</v>
      </c>
      <c r="B16" s="121" t="n">
        <v>110665.58365422</v>
      </c>
      <c r="C16" s="121" t="n">
        <v>25228.0470588235</v>
      </c>
      <c r="D16" s="121" t="n">
        <v>7095.38823529412</v>
      </c>
      <c r="E16" s="121" t="n">
        <v>0</v>
      </c>
      <c r="F16" s="121" t="n">
        <v>142989.018948338</v>
      </c>
    </row>
    <row r="17" customFormat="false" ht="12.75" hidden="false" customHeight="false" outlineLevel="0" collapsed="false">
      <c r="A17" s="120" t="n">
        <v>10</v>
      </c>
      <c r="B17" s="121" t="n">
        <v>133970.402029142</v>
      </c>
      <c r="C17" s="121" t="n">
        <v>35102.5016025641</v>
      </c>
      <c r="D17" s="121" t="n">
        <v>20577.328525641</v>
      </c>
      <c r="E17" s="121" t="n">
        <v>0</v>
      </c>
      <c r="F17" s="121" t="n">
        <v>189650.232157348</v>
      </c>
    </row>
    <row r="18" customFormat="false" ht="12.75" hidden="false" customHeight="false" outlineLevel="0" collapsed="false">
      <c r="A18" s="120" t="n">
        <v>11</v>
      </c>
      <c r="B18" s="121" t="n">
        <v>92090.5258101504</v>
      </c>
      <c r="C18" s="121" t="n">
        <v>9615.87240829346</v>
      </c>
      <c r="D18" s="121" t="n">
        <v>4215.3912173353</v>
      </c>
      <c r="E18" s="121" t="n">
        <v>0</v>
      </c>
      <c r="F18" s="121" t="n">
        <v>105921.789435779</v>
      </c>
    </row>
    <row r="19" customFormat="false" ht="12.75" hidden="false" customHeight="false" outlineLevel="0" collapsed="false">
      <c r="A19" s="120" t="n">
        <v>12</v>
      </c>
      <c r="B19" s="121" t="n">
        <v>66675.7534229264</v>
      </c>
      <c r="C19" s="121" t="n">
        <v>16352.2611464968</v>
      </c>
      <c r="D19" s="121" t="n">
        <v>8805.06369426752</v>
      </c>
      <c r="E19" s="121" t="n">
        <v>0</v>
      </c>
      <c r="F19" s="121" t="n">
        <v>91833.0782636906</v>
      </c>
    </row>
    <row r="20" customFormat="false" ht="12.75" hidden="false" customHeight="false" outlineLevel="0" collapsed="false">
      <c r="A20" s="120" t="n">
        <v>13</v>
      </c>
      <c r="B20" s="121" t="n">
        <v>53995.0921011603</v>
      </c>
      <c r="C20" s="121" t="n">
        <v>18628.231441048</v>
      </c>
      <c r="D20" s="121" t="n">
        <v>21732.9366812227</v>
      </c>
      <c r="E20" s="121" t="n">
        <v>0</v>
      </c>
      <c r="F20" s="121" t="n">
        <v>94356.2602234311</v>
      </c>
    </row>
    <row r="21" customFormat="false" ht="12.75" hidden="false" customHeight="false" outlineLevel="0" collapsed="false">
      <c r="A21" s="120" t="n">
        <v>14</v>
      </c>
      <c r="B21" s="121" t="n">
        <v>301913.017722248</v>
      </c>
      <c r="C21" s="121" t="n">
        <v>15545.6438356164</v>
      </c>
      <c r="D21" s="121" t="n">
        <v>2590.94063926941</v>
      </c>
      <c r="E21" s="121" t="n">
        <v>0</v>
      </c>
      <c r="F21" s="121" t="n">
        <v>320049.602197134</v>
      </c>
    </row>
    <row r="22" customFormat="false" ht="12.75" hidden="false" customHeight="false" outlineLevel="0" collapsed="false">
      <c r="A22" s="120" t="n">
        <v>15</v>
      </c>
      <c r="B22" s="121" t="n">
        <v>346298.918538915</v>
      </c>
      <c r="C22" s="121" t="n">
        <v>24569.1348039216</v>
      </c>
      <c r="D22" s="121" t="n">
        <v>3659.23284313726</v>
      </c>
      <c r="E22" s="121" t="n">
        <v>0</v>
      </c>
      <c r="F22" s="121" t="n">
        <v>374527.286185974</v>
      </c>
    </row>
    <row r="23" customFormat="false" ht="12.75" hidden="false" customHeight="false" outlineLevel="0" collapsed="false">
      <c r="A23" s="120" t="n">
        <v>16</v>
      </c>
      <c r="B23" s="121" t="n">
        <v>200049.445236286</v>
      </c>
      <c r="C23" s="121" t="n">
        <v>13311.3753026634</v>
      </c>
      <c r="D23" s="121" t="n">
        <v>5530.32951490357</v>
      </c>
      <c r="E23" s="121" t="n">
        <v>0</v>
      </c>
      <c r="F23" s="121" t="n">
        <v>218891.150053853</v>
      </c>
    </row>
    <row r="24" customFormat="false" ht="12.75" hidden="false" customHeight="false" outlineLevel="0" collapsed="false">
      <c r="A24" s="120" t="n">
        <v>17</v>
      </c>
      <c r="B24" s="121" t="n">
        <v>153793.359360666</v>
      </c>
      <c r="C24" s="121" t="n">
        <v>29580.8275862069</v>
      </c>
      <c r="D24" s="121" t="n">
        <v>8134.7275862069</v>
      </c>
      <c r="E24" s="121" t="n">
        <v>0</v>
      </c>
      <c r="F24" s="121" t="n">
        <v>191508.914533079</v>
      </c>
    </row>
    <row r="25" customFormat="false" ht="12.75" hidden="false" customHeight="false" outlineLevel="0" collapsed="false">
      <c r="A25" s="120" t="n">
        <v>18</v>
      </c>
      <c r="B25" s="121" t="n">
        <v>322816.349615021</v>
      </c>
      <c r="C25" s="121" t="n">
        <v>26029.3870402802</v>
      </c>
      <c r="D25" s="121" t="n">
        <v>15617.6322241681</v>
      </c>
      <c r="E25" s="121" t="n">
        <v>0</v>
      </c>
      <c r="F25" s="121" t="n">
        <v>364463.368879469</v>
      </c>
    </row>
    <row r="26" customFormat="false" ht="12.75" hidden="false" customHeight="false" outlineLevel="0" collapsed="false">
      <c r="A26" s="120" t="n">
        <v>19</v>
      </c>
      <c r="B26" s="121" t="n">
        <v>133010.947422806</v>
      </c>
      <c r="C26" s="121" t="n">
        <v>20527.1075441412</v>
      </c>
      <c r="D26" s="121" t="n">
        <v>10263.5537720706</v>
      </c>
      <c r="E26" s="121" t="n">
        <v>0</v>
      </c>
      <c r="F26" s="121" t="n">
        <v>163801.608739018</v>
      </c>
    </row>
    <row r="27" customFormat="false" ht="12.75" hidden="false" customHeight="false" outlineLevel="0" collapsed="false">
      <c r="A27" s="120" t="n">
        <v>20</v>
      </c>
      <c r="B27" s="121" t="n">
        <v>102569.44921074</v>
      </c>
      <c r="C27" s="121" t="n">
        <v>30152.4848484849</v>
      </c>
      <c r="D27" s="121" t="n">
        <v>20460.6147186147</v>
      </c>
      <c r="E27" s="121" t="n">
        <v>0</v>
      </c>
      <c r="F27" s="121" t="n">
        <v>153182.54877784</v>
      </c>
    </row>
    <row r="28" customFormat="false" ht="12.75" hidden="false" customHeight="false" outlineLevel="0" collapsed="false">
      <c r="A28" s="120" t="n">
        <v>21</v>
      </c>
      <c r="B28" s="121" t="n">
        <v>137653.715257835</v>
      </c>
      <c r="C28" s="121" t="n">
        <v>13039.7037037037</v>
      </c>
      <c r="D28" s="121" t="n">
        <v>13526.1915742362</v>
      </c>
      <c r="E28" s="121" t="n">
        <v>0</v>
      </c>
      <c r="F28" s="121" t="n">
        <v>164219.610535774</v>
      </c>
    </row>
    <row r="29" customFormat="false" ht="12.75" hidden="false" customHeight="false" outlineLevel="0" collapsed="false">
      <c r="A29" s="120" t="n">
        <v>22</v>
      </c>
      <c r="B29" s="121" t="n">
        <v>130010.707924646</v>
      </c>
      <c r="C29" s="121" t="n">
        <v>10760</v>
      </c>
      <c r="D29" s="121" t="n">
        <v>8742.5</v>
      </c>
      <c r="E29" s="121" t="n">
        <v>0</v>
      </c>
      <c r="F29" s="121" t="n">
        <v>149513.207924646</v>
      </c>
    </row>
    <row r="30" customFormat="false" ht="12.75" hidden="false" customHeight="false" outlineLevel="0" collapsed="false">
      <c r="A30" s="120" t="n">
        <v>23</v>
      </c>
      <c r="B30" s="121" t="n">
        <v>288069.068503333</v>
      </c>
      <c r="C30" s="121" t="n">
        <v>14625.9726775956</v>
      </c>
      <c r="D30" s="121" t="n">
        <v>3988.90163934426</v>
      </c>
      <c r="E30" s="121" t="n">
        <v>0</v>
      </c>
      <c r="F30" s="121" t="n">
        <v>306683.942820273</v>
      </c>
    </row>
    <row r="31" customFormat="false" ht="12.75" hidden="false" customHeight="false" outlineLevel="0" collapsed="false">
      <c r="A31" s="120" t="n">
        <v>24</v>
      </c>
      <c r="B31" s="121" t="n">
        <v>89417.5600410149</v>
      </c>
      <c r="C31" s="121" t="n">
        <v>11486.785770751</v>
      </c>
      <c r="D31" s="121" t="n">
        <v>9333.01343873518</v>
      </c>
      <c r="E31" s="121" t="n">
        <v>0</v>
      </c>
      <c r="F31" s="121" t="n">
        <v>110237.359250501</v>
      </c>
    </row>
    <row r="32" customFormat="false" ht="12.75" hidden="false" customHeight="false" outlineLevel="0" collapsed="false">
      <c r="A32" s="120" t="n">
        <v>25</v>
      </c>
      <c r="B32" s="121" t="n">
        <v>413674.908914569</v>
      </c>
      <c r="C32" s="121" t="n">
        <v>23315.8834586466</v>
      </c>
      <c r="D32" s="121" t="n">
        <v>26424.6679197995</v>
      </c>
      <c r="E32" s="121" t="n">
        <v>0</v>
      </c>
      <c r="F32" s="121" t="n">
        <v>463415.460293014</v>
      </c>
    </row>
    <row r="33" customFormat="false" ht="12.75" hidden="false" customHeight="false" outlineLevel="0" collapsed="false">
      <c r="A33" s="120" t="n">
        <v>26</v>
      </c>
      <c r="B33" s="121" t="n">
        <v>328708.364177341</v>
      </c>
      <c r="C33" s="121" t="n">
        <v>39385.0062111801</v>
      </c>
      <c r="D33" s="121" t="n">
        <v>32079.7602822902</v>
      </c>
      <c r="E33" s="121" t="n">
        <v>0</v>
      </c>
      <c r="F33" s="121" t="n">
        <v>400173.130670812</v>
      </c>
    </row>
    <row r="34" customFormat="false" ht="12.75" hidden="false" customHeight="false" outlineLevel="0" collapsed="false">
      <c r="A34" s="120" t="n">
        <v>27</v>
      </c>
      <c r="B34" s="121" t="n">
        <v>406618.141606401</v>
      </c>
      <c r="C34" s="121" t="n">
        <v>34557.7780548628</v>
      </c>
      <c r="D34" s="121" t="n">
        <v>18458.6333055176</v>
      </c>
      <c r="E34" s="121" t="n">
        <v>1645.60847880299</v>
      </c>
      <c r="F34" s="121" t="n">
        <v>461280.161445585</v>
      </c>
    </row>
    <row r="35" customFormat="false" ht="12.75" hidden="false" customHeight="false" outlineLevel="0" collapsed="false">
      <c r="A35" s="120" t="n">
        <v>28</v>
      </c>
      <c r="B35" s="121" t="n">
        <v>459345.406867764</v>
      </c>
      <c r="C35" s="121" t="n">
        <v>38588.198100407</v>
      </c>
      <c r="D35" s="121" t="n">
        <v>28199.0678426051</v>
      </c>
      <c r="E35" s="121" t="n">
        <v>0</v>
      </c>
      <c r="F35" s="121" t="n">
        <v>526132.672810775</v>
      </c>
    </row>
    <row r="36" customFormat="false" ht="12.75" hidden="false" customHeight="false" outlineLevel="0" collapsed="false">
      <c r="A36" s="120" t="n">
        <v>29</v>
      </c>
      <c r="B36" s="121" t="n">
        <v>143691.064337147</v>
      </c>
      <c r="C36" s="121" t="n">
        <v>29389.9001218027</v>
      </c>
      <c r="D36" s="121" t="n">
        <v>24491.5834348356</v>
      </c>
      <c r="E36" s="121" t="n">
        <v>0</v>
      </c>
      <c r="F36" s="121" t="n">
        <v>197572.547893785</v>
      </c>
    </row>
    <row r="37" customFormat="false" ht="12.75" hidden="false" customHeight="false" outlineLevel="0" collapsed="false">
      <c r="A37" s="120" t="n">
        <v>30</v>
      </c>
      <c r="B37" s="121" t="n">
        <v>62769.0221659325</v>
      </c>
      <c r="C37" s="121" t="n">
        <v>10092.3076171875</v>
      </c>
      <c r="D37" s="121" t="n">
        <v>4570.1015625</v>
      </c>
      <c r="E37" s="121" t="n">
        <v>0</v>
      </c>
      <c r="F37" s="121" t="n">
        <v>77431.43134562</v>
      </c>
    </row>
    <row r="38" customFormat="false" ht="12.75" hidden="false" customHeight="false" outlineLevel="0" collapsed="false">
      <c r="A38" s="120" t="n">
        <v>31</v>
      </c>
      <c r="B38" s="121" t="n">
        <v>465122.154596062</v>
      </c>
      <c r="C38" s="121" t="n">
        <v>34059.8271028038</v>
      </c>
      <c r="D38" s="121" t="n">
        <v>22706.5514018692</v>
      </c>
      <c r="E38" s="121" t="n">
        <v>0</v>
      </c>
      <c r="F38" s="121" t="n">
        <v>521888.533100735</v>
      </c>
    </row>
    <row r="39" customFormat="false" ht="12.75" hidden="false" customHeight="false" outlineLevel="0" collapsed="false">
      <c r="A39" s="122" t="s">
        <v>171</v>
      </c>
      <c r="B39" s="123" t="n">
        <v>6900799.19303462</v>
      </c>
      <c r="C39" s="123" t="n">
        <v>684200.468448784</v>
      </c>
      <c r="D39" s="123" t="n">
        <v>395864.15133922</v>
      </c>
      <c r="E39" s="123" t="n">
        <v>1645.60847880299</v>
      </c>
      <c r="F39" s="123" t="n">
        <v>7982509.42130152</v>
      </c>
    </row>
    <row r="40" customFormat="false" ht="12.75" hidden="false" customHeight="false" outlineLevel="0" collapsed="false">
      <c r="A40" s="19" t="s">
        <v>15</v>
      </c>
      <c r="B40" s="15"/>
      <c r="C40" s="15"/>
      <c r="D40" s="15"/>
      <c r="E40" s="15"/>
      <c r="F40" s="15"/>
    </row>
    <row r="41" customFormat="false" ht="12.75" hidden="false" customHeight="false" outlineLevel="0" collapsed="false">
      <c r="B41" s="15"/>
      <c r="C41" s="15"/>
      <c r="D41" s="15"/>
      <c r="E41" s="15"/>
      <c r="F41" s="15"/>
    </row>
    <row r="42" customFormat="false" ht="12.75" hidden="false" customHeight="false" outlineLevel="0" collapsed="false">
      <c r="A42" s="4" t="s">
        <v>17</v>
      </c>
      <c r="B42" s="15"/>
      <c r="C42" s="15"/>
      <c r="D42" s="15"/>
      <c r="E42" s="15"/>
      <c r="F42" s="15"/>
    </row>
    <row r="43" customFormat="false" ht="12.75" hidden="false" customHeight="false" outlineLevel="0" collapsed="false">
      <c r="B43" s="15"/>
      <c r="C43" s="15"/>
      <c r="D43" s="15"/>
      <c r="E43" s="15"/>
      <c r="F43" s="15"/>
    </row>
    <row r="44" customFormat="false" ht="12.75" hidden="false" customHeight="false" outlineLevel="0" collapsed="false">
      <c r="A44" s="0" t="s">
        <v>172</v>
      </c>
      <c r="B44" s="15"/>
      <c r="C44" s="15"/>
      <c r="D44" s="15"/>
      <c r="E44" s="15"/>
      <c r="F44" s="15"/>
    </row>
    <row r="45" customFormat="false" ht="12.75" hidden="false" customHeight="false" outlineLevel="0" collapsed="false">
      <c r="B45" s="15"/>
      <c r="C45" s="15"/>
      <c r="D45" s="15"/>
      <c r="E45" s="15"/>
      <c r="F45" s="15"/>
    </row>
    <row r="46" customFormat="false" ht="12.75" hidden="false" customHeight="false" outlineLevel="0" collapsed="false">
      <c r="A46" s="88" t="s">
        <v>173</v>
      </c>
      <c r="B46" s="15"/>
      <c r="C46" s="15"/>
      <c r="D46" s="15"/>
      <c r="E46" s="15"/>
      <c r="F46" s="1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9.7"/>
    <col collapsed="false" customWidth="true" hidden="false" outlineLevel="0" max="3" min="3" style="0" width="17.28"/>
    <col collapsed="false" customWidth="true" hidden="false" outlineLevel="0" max="4" min="4" style="0" width="19.14"/>
  </cols>
  <sheetData>
    <row r="1" customFormat="false" ht="12.75" hidden="false" customHeight="false" outlineLevel="0" collapsed="false">
      <c r="A1" s="4" t="s">
        <v>174</v>
      </c>
    </row>
    <row r="2" customFormat="false" ht="12.75" hidden="false" customHeight="false" outlineLevel="0" collapsed="false">
      <c r="A2" s="4" t="s">
        <v>175</v>
      </c>
    </row>
    <row r="3" customFormat="false" ht="12.75" hidden="false" customHeight="false" outlineLevel="0" collapsed="false">
      <c r="A3" s="4" t="s">
        <v>2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3" t="s">
        <v>4</v>
      </c>
    </row>
    <row r="6" customFormat="false" ht="12.75" hidden="false" customHeight="false" outlineLevel="0" collapsed="false">
      <c r="A6" s="3"/>
    </row>
    <row r="7" s="4" customFormat="true" ht="12.75" hidden="false" customHeight="true" outlineLevel="0" collapsed="false">
      <c r="A7" s="66" t="s">
        <v>24</v>
      </c>
      <c r="B7" s="80" t="s">
        <v>10</v>
      </c>
      <c r="C7" s="80"/>
      <c r="D7" s="80"/>
      <c r="E7" s="49"/>
    </row>
    <row r="8" customFormat="false" ht="12.75" hidden="false" customHeight="false" outlineLevel="0" collapsed="false">
      <c r="A8" s="124" t="s">
        <v>148</v>
      </c>
      <c r="B8" s="125" t="s">
        <v>176</v>
      </c>
      <c r="C8" s="125" t="s">
        <v>177</v>
      </c>
      <c r="D8" s="126" t="s">
        <v>47</v>
      </c>
      <c r="E8" s="125" t="s">
        <v>14</v>
      </c>
    </row>
    <row r="9" customFormat="false" ht="13.5" hidden="false" customHeight="true" outlineLevel="0" collapsed="false">
      <c r="A9" s="120" t="n">
        <v>1</v>
      </c>
      <c r="B9" s="72" t="n">
        <v>130764.620653386</v>
      </c>
      <c r="C9" s="72" t="n">
        <v>774405.073555723</v>
      </c>
      <c r="D9" s="72" t="n">
        <v>0</v>
      </c>
      <c r="E9" s="72" t="n">
        <v>905169.694209106</v>
      </c>
    </row>
    <row r="10" customFormat="false" ht="12.75" hidden="false" customHeight="false" outlineLevel="0" collapsed="false">
      <c r="A10" s="120" t="n">
        <v>2</v>
      </c>
      <c r="B10" s="72" t="n">
        <v>23761.4714257047</v>
      </c>
      <c r="C10" s="72" t="n">
        <v>115822.005886799</v>
      </c>
      <c r="D10" s="72" t="n">
        <v>0</v>
      </c>
      <c r="E10" s="72" t="n">
        <v>139583.477312504</v>
      </c>
    </row>
    <row r="11" customFormat="false" ht="12.75" hidden="false" customHeight="false" outlineLevel="0" collapsed="false">
      <c r="A11" s="120" t="n">
        <v>3</v>
      </c>
      <c r="B11" s="72" t="n">
        <v>24815.6201932559</v>
      </c>
      <c r="C11" s="72" t="n">
        <v>177731.65031748</v>
      </c>
      <c r="D11" s="72" t="n">
        <v>0</v>
      </c>
      <c r="E11" s="72" t="n">
        <v>202547.270510736</v>
      </c>
    </row>
    <row r="12" customFormat="false" ht="12.75" hidden="false" customHeight="false" outlineLevel="0" collapsed="false">
      <c r="A12" s="120" t="n">
        <v>4</v>
      </c>
      <c r="B12" s="72" t="n">
        <v>56921.4632027845</v>
      </c>
      <c r="C12" s="72" t="n">
        <v>315015.73236608</v>
      </c>
      <c r="D12" s="72" t="n">
        <v>0</v>
      </c>
      <c r="E12" s="72" t="n">
        <v>371937.195568865</v>
      </c>
    </row>
    <row r="13" customFormat="false" ht="12.75" hidden="false" customHeight="false" outlineLevel="0" collapsed="false">
      <c r="A13" s="120" t="n">
        <v>5</v>
      </c>
      <c r="B13" s="72" t="n">
        <v>17617.3732714788</v>
      </c>
      <c r="C13" s="72" t="n">
        <v>142355.89324733</v>
      </c>
      <c r="D13" s="72" t="n">
        <v>0</v>
      </c>
      <c r="E13" s="72" t="n">
        <v>159973.266518809</v>
      </c>
    </row>
    <row r="14" customFormat="false" ht="12.75" hidden="false" customHeight="false" outlineLevel="0" collapsed="false">
      <c r="A14" s="120" t="n">
        <v>6</v>
      </c>
      <c r="B14" s="72" t="n">
        <v>16812.1894719137</v>
      </c>
      <c r="C14" s="72" t="n">
        <v>121111.917084256</v>
      </c>
      <c r="D14" s="72" t="n">
        <v>0</v>
      </c>
      <c r="E14" s="72" t="n">
        <v>137924.106556169</v>
      </c>
    </row>
    <row r="15" customFormat="false" ht="12.75" hidden="false" customHeight="false" outlineLevel="0" collapsed="false">
      <c r="A15" s="120" t="n">
        <v>7</v>
      </c>
      <c r="B15" s="72" t="n">
        <v>21542.8336863848</v>
      </c>
      <c r="C15" s="72" t="n">
        <v>167755.542256252</v>
      </c>
      <c r="D15" s="72" t="n">
        <v>0</v>
      </c>
      <c r="E15" s="72" t="n">
        <v>189298.375942637</v>
      </c>
    </row>
    <row r="16" customFormat="false" ht="12.75" hidden="false" customHeight="false" outlineLevel="0" collapsed="false">
      <c r="A16" s="120" t="n">
        <v>8</v>
      </c>
      <c r="B16" s="72" t="n">
        <v>16776.3318859925</v>
      </c>
      <c r="C16" s="72" t="n">
        <v>69576.7863100817</v>
      </c>
      <c r="D16" s="72" t="n">
        <v>0</v>
      </c>
      <c r="E16" s="72" t="n">
        <v>86353.1181960743</v>
      </c>
    </row>
    <row r="17" customFormat="false" ht="12.75" hidden="false" customHeight="false" outlineLevel="0" collapsed="false">
      <c r="A17" s="120" t="n">
        <v>9</v>
      </c>
      <c r="B17" s="72" t="n">
        <v>20905.7880570649</v>
      </c>
      <c r="C17" s="72" t="n">
        <v>122083.230891273</v>
      </c>
      <c r="D17" s="72" t="n">
        <v>0</v>
      </c>
      <c r="E17" s="72" t="n">
        <v>142989.018948338</v>
      </c>
    </row>
    <row r="18" customFormat="false" ht="12.75" hidden="false" customHeight="false" outlineLevel="0" collapsed="false">
      <c r="A18" s="120" t="n">
        <v>10</v>
      </c>
      <c r="B18" s="72" t="n">
        <v>30333.0747723892</v>
      </c>
      <c r="C18" s="72" t="n">
        <v>159317.157384958</v>
      </c>
      <c r="D18" s="72" t="n">
        <v>0</v>
      </c>
      <c r="E18" s="72" t="n">
        <v>189650.232157348</v>
      </c>
    </row>
    <row r="19" customFormat="false" ht="12.75" hidden="false" customHeight="false" outlineLevel="0" collapsed="false">
      <c r="A19" s="120" t="n">
        <v>11</v>
      </c>
      <c r="B19" s="72" t="n">
        <v>18908.6994844986</v>
      </c>
      <c r="C19" s="72" t="n">
        <v>87013.0899512806</v>
      </c>
      <c r="D19" s="72" t="n">
        <v>0</v>
      </c>
      <c r="E19" s="72" t="n">
        <v>105921.789435779</v>
      </c>
    </row>
    <row r="20" customFormat="false" ht="12.75" hidden="false" customHeight="false" outlineLevel="0" collapsed="false">
      <c r="A20" s="120" t="n">
        <v>12</v>
      </c>
      <c r="B20" s="72" t="n">
        <v>15835.0531667729</v>
      </c>
      <c r="C20" s="72" t="n">
        <v>75998.0250969178</v>
      </c>
      <c r="D20" s="72" t="n">
        <v>0</v>
      </c>
      <c r="E20" s="72" t="n">
        <v>91833.0782636906</v>
      </c>
    </row>
    <row r="21" customFormat="false" ht="12.75" hidden="false" customHeight="false" outlineLevel="0" collapsed="false">
      <c r="A21" s="120" t="n">
        <v>13</v>
      </c>
      <c r="B21" s="72" t="n">
        <v>20648.1498432773</v>
      </c>
      <c r="C21" s="72" t="n">
        <v>73708.1103801538</v>
      </c>
      <c r="D21" s="72" t="n">
        <v>0</v>
      </c>
      <c r="E21" s="72" t="n">
        <v>94356.2602234311</v>
      </c>
    </row>
    <row r="22" customFormat="false" ht="12.75" hidden="false" customHeight="false" outlineLevel="0" collapsed="false">
      <c r="A22" s="120" t="n">
        <v>14</v>
      </c>
      <c r="B22" s="72" t="n">
        <v>25869.1196200867</v>
      </c>
      <c r="C22" s="72" t="n">
        <v>294180.482577047</v>
      </c>
      <c r="D22" s="72" t="n">
        <v>0</v>
      </c>
      <c r="E22" s="72" t="n">
        <v>320049.602197134</v>
      </c>
    </row>
    <row r="23" customFormat="false" ht="12.75" hidden="false" customHeight="false" outlineLevel="0" collapsed="false">
      <c r="A23" s="120" t="n">
        <v>15</v>
      </c>
      <c r="B23" s="72" t="n">
        <v>40168.240643148</v>
      </c>
      <c r="C23" s="72" t="n">
        <v>334359.045542826</v>
      </c>
      <c r="D23" s="72" t="n">
        <v>0</v>
      </c>
      <c r="E23" s="72" t="n">
        <v>374527.286185974</v>
      </c>
    </row>
    <row r="24" customFormat="false" ht="12.75" hidden="false" customHeight="false" outlineLevel="0" collapsed="false">
      <c r="A24" s="120" t="n">
        <v>16</v>
      </c>
      <c r="B24" s="72" t="n">
        <v>19598.4221019944</v>
      </c>
      <c r="C24" s="72" t="n">
        <v>199292.727951859</v>
      </c>
      <c r="D24" s="72" t="n">
        <v>0</v>
      </c>
      <c r="E24" s="72" t="n">
        <v>218891.150053853</v>
      </c>
    </row>
    <row r="25" customFormat="false" ht="12.75" hidden="false" customHeight="false" outlineLevel="0" collapsed="false">
      <c r="A25" s="120" t="n">
        <v>17</v>
      </c>
      <c r="B25" s="72" t="n">
        <v>16930.8938118665</v>
      </c>
      <c r="C25" s="72" t="n">
        <v>174578.020721213</v>
      </c>
      <c r="D25" s="72" t="n">
        <v>0</v>
      </c>
      <c r="E25" s="72" t="n">
        <v>191508.914533079</v>
      </c>
    </row>
    <row r="26" customFormat="false" ht="12.75" hidden="false" customHeight="false" outlineLevel="0" collapsed="false">
      <c r="A26" s="120" t="n">
        <v>18</v>
      </c>
      <c r="B26" s="72" t="n">
        <v>51771.2237136449</v>
      </c>
      <c r="C26" s="72" t="n">
        <v>312692.145165824</v>
      </c>
      <c r="D26" s="72" t="n">
        <v>0</v>
      </c>
      <c r="E26" s="72" t="n">
        <v>364463.368879469</v>
      </c>
    </row>
    <row r="27" customFormat="false" ht="12.75" hidden="false" customHeight="false" outlineLevel="0" collapsed="false">
      <c r="A27" s="120" t="n">
        <v>19</v>
      </c>
      <c r="B27" s="72" t="n">
        <v>17952.5380823793</v>
      </c>
      <c r="C27" s="72" t="n">
        <v>145849.070656639</v>
      </c>
      <c r="D27" s="72" t="n">
        <v>0</v>
      </c>
      <c r="E27" s="72" t="n">
        <v>163801.608739018</v>
      </c>
    </row>
    <row r="28" customFormat="false" ht="12.75" hidden="false" customHeight="false" outlineLevel="0" collapsed="false">
      <c r="A28" s="120" t="n">
        <v>20</v>
      </c>
      <c r="B28" s="72" t="n">
        <v>34762.0467827563</v>
      </c>
      <c r="C28" s="72" t="n">
        <v>118420.501995084</v>
      </c>
      <c r="D28" s="72" t="n">
        <v>0</v>
      </c>
      <c r="E28" s="72" t="n">
        <v>153182.54877784</v>
      </c>
    </row>
    <row r="29" customFormat="false" ht="12.75" hidden="false" customHeight="false" outlineLevel="0" collapsed="false">
      <c r="A29" s="120" t="n">
        <v>21</v>
      </c>
      <c r="B29" s="72" t="n">
        <v>18973.8341011496</v>
      </c>
      <c r="C29" s="72" t="n">
        <v>145245.776434625</v>
      </c>
      <c r="D29" s="72" t="n">
        <v>0</v>
      </c>
      <c r="E29" s="72" t="n">
        <v>164219.610535774</v>
      </c>
    </row>
    <row r="30" customFormat="false" ht="12.75" hidden="false" customHeight="false" outlineLevel="0" collapsed="false">
      <c r="A30" s="120" t="n">
        <v>22</v>
      </c>
      <c r="B30" s="72" t="n">
        <v>17270.3582486158</v>
      </c>
      <c r="C30" s="72" t="n">
        <v>132242.84967603</v>
      </c>
      <c r="D30" s="72" t="n">
        <v>0</v>
      </c>
      <c r="E30" s="72" t="n">
        <v>149513.207924646</v>
      </c>
    </row>
    <row r="31" customFormat="false" ht="12.75" hidden="false" customHeight="false" outlineLevel="0" collapsed="false">
      <c r="A31" s="120" t="n">
        <v>23</v>
      </c>
      <c r="B31" s="72" t="n">
        <v>54844.191827766</v>
      </c>
      <c r="C31" s="72" t="n">
        <v>251839.750992507</v>
      </c>
      <c r="D31" s="72" t="n">
        <v>0</v>
      </c>
      <c r="E31" s="72" t="n">
        <v>306683.942820273</v>
      </c>
    </row>
    <row r="32" customFormat="false" ht="12.75" hidden="false" customHeight="false" outlineLevel="0" collapsed="false">
      <c r="A32" s="120" t="n">
        <v>24</v>
      </c>
      <c r="B32" s="72" t="n">
        <v>17046.7392986292</v>
      </c>
      <c r="C32" s="72" t="n">
        <v>93190.6199518719</v>
      </c>
      <c r="D32" s="72" t="n">
        <v>0</v>
      </c>
      <c r="E32" s="72" t="n">
        <v>110237.359250501</v>
      </c>
    </row>
    <row r="33" customFormat="false" ht="12.75" hidden="false" customHeight="false" outlineLevel="0" collapsed="false">
      <c r="A33" s="120" t="n">
        <v>25</v>
      </c>
      <c r="B33" s="72" t="n">
        <v>57110.2655991662</v>
      </c>
      <c r="C33" s="72" t="n">
        <v>406305.194693849</v>
      </c>
      <c r="D33" s="72" t="n">
        <v>0</v>
      </c>
      <c r="E33" s="72" t="n">
        <v>463415.460293014</v>
      </c>
    </row>
    <row r="34" customFormat="false" ht="12.75" hidden="false" customHeight="false" outlineLevel="0" collapsed="false">
      <c r="A34" s="120" t="n">
        <v>26</v>
      </c>
      <c r="B34" s="72" t="n">
        <v>42408.053859088</v>
      </c>
      <c r="C34" s="72" t="n">
        <v>357765.076811723</v>
      </c>
      <c r="D34" s="72" t="n">
        <v>0</v>
      </c>
      <c r="E34" s="72" t="n">
        <v>400173.130670812</v>
      </c>
    </row>
    <row r="35" customFormat="false" ht="12.75" hidden="false" customHeight="false" outlineLevel="0" collapsed="false">
      <c r="A35" s="120" t="n">
        <v>27</v>
      </c>
      <c r="B35" s="72" t="n">
        <v>42468.6458857186</v>
      </c>
      <c r="C35" s="72" t="n">
        <v>417165.907081063</v>
      </c>
      <c r="D35" s="72" t="n">
        <v>1645.60847880299</v>
      </c>
      <c r="E35" s="72" t="n">
        <v>461280.161445585</v>
      </c>
    </row>
    <row r="36" customFormat="false" ht="12.75" hidden="false" customHeight="false" outlineLevel="0" collapsed="false">
      <c r="A36" s="120" t="n">
        <v>28</v>
      </c>
      <c r="B36" s="72" t="n">
        <v>74949.3177313679</v>
      </c>
      <c r="C36" s="72" t="n">
        <v>451183.355079408</v>
      </c>
      <c r="D36" s="72" t="n">
        <v>0</v>
      </c>
      <c r="E36" s="72" t="n">
        <v>526132.672810775</v>
      </c>
    </row>
    <row r="37" customFormat="false" ht="12.75" hidden="false" customHeight="false" outlineLevel="0" collapsed="false">
      <c r="A37" s="120" t="n">
        <v>29</v>
      </c>
      <c r="B37" s="72" t="n">
        <v>26778.9760535163</v>
      </c>
      <c r="C37" s="72" t="n">
        <v>170793.571840269</v>
      </c>
      <c r="D37" s="72" t="n">
        <v>0</v>
      </c>
      <c r="E37" s="72" t="n">
        <v>197572.547893785</v>
      </c>
    </row>
    <row r="38" customFormat="false" ht="12.75" hidden="false" customHeight="false" outlineLevel="0" collapsed="false">
      <c r="A38" s="120" t="n">
        <v>30</v>
      </c>
      <c r="B38" s="72" t="n">
        <v>10052.2665994062</v>
      </c>
      <c r="C38" s="72" t="n">
        <v>67188.7438477762</v>
      </c>
      <c r="D38" s="72" t="n">
        <v>190.4208984375</v>
      </c>
      <c r="E38" s="72" t="n">
        <v>77431.43134562</v>
      </c>
    </row>
    <row r="39" customFormat="false" ht="12.75" hidden="false" customHeight="false" outlineLevel="0" collapsed="false">
      <c r="A39" s="120" t="n">
        <v>31</v>
      </c>
      <c r="B39" s="72" t="n">
        <v>66246.8183918323</v>
      </c>
      <c r="C39" s="72" t="n">
        <v>455641.714708902</v>
      </c>
      <c r="D39" s="72" t="n">
        <v>0</v>
      </c>
      <c r="E39" s="72" t="n">
        <v>521888.533100735</v>
      </c>
    </row>
    <row r="40" customFormat="false" ht="12.75" hidden="false" customHeight="false" outlineLevel="0" collapsed="false">
      <c r="A40" s="122" t="s">
        <v>171</v>
      </c>
      <c r="B40" s="123" t="n">
        <f aca="false">SUM(B9:B39)</f>
        <v>1050844.62146704</v>
      </c>
      <c r="C40" s="123" t="n">
        <f aca="false">SUM(C9:C39)</f>
        <v>6929828.7704571</v>
      </c>
      <c r="D40" s="123" t="n">
        <f aca="false">SUM(D9:D39)</f>
        <v>1836.02937724049</v>
      </c>
      <c r="E40" s="123" t="n">
        <f aca="false">SUM(E9:E39)</f>
        <v>7982509.42130137</v>
      </c>
    </row>
    <row r="41" customFormat="false" ht="12.75" hidden="false" customHeight="false" outlineLevel="0" collapsed="false">
      <c r="A41" s="19" t="s">
        <v>15</v>
      </c>
      <c r="B41" s="15"/>
      <c r="C41" s="15"/>
      <c r="D41" s="15"/>
    </row>
    <row r="42" customFormat="false" ht="12.75" hidden="false" customHeight="false" outlineLevel="0" collapsed="false">
      <c r="A42" s="117"/>
      <c r="B42" s="15"/>
      <c r="C42" s="15"/>
      <c r="D42" s="15"/>
    </row>
    <row r="43" customFormat="false" ht="12.75" hidden="false" customHeight="false" outlineLevel="0" collapsed="false">
      <c r="A43" s="127" t="s">
        <v>109</v>
      </c>
      <c r="B43" s="15"/>
      <c r="C43" s="15"/>
      <c r="D43" s="15"/>
    </row>
    <row r="44" customFormat="false" ht="12.75" hidden="false" customHeight="false" outlineLevel="0" collapsed="false">
      <c r="A44" s="117"/>
    </row>
    <row r="45" customFormat="false" ht="12.75" hidden="false" customHeight="false" outlineLevel="0" collapsed="false">
      <c r="A45" s="128" t="s">
        <v>178</v>
      </c>
    </row>
    <row r="46" customFormat="false" ht="12.75" hidden="false" customHeight="false" outlineLevel="0" collapsed="false">
      <c r="A46" s="117"/>
    </row>
    <row r="47" customFormat="false" ht="12.75" hidden="false" customHeight="false" outlineLevel="0" collapsed="false">
      <c r="A47" s="117"/>
    </row>
    <row r="48" customFormat="false" ht="12.75" hidden="false" customHeight="false" outlineLevel="0" collapsed="false">
      <c r="A48" s="117"/>
    </row>
    <row r="49" customFormat="false" ht="12.75" hidden="false" customHeight="false" outlineLevel="0" collapsed="false">
      <c r="A49" s="117"/>
    </row>
    <row r="50" customFormat="false" ht="12.75" hidden="false" customHeight="false" outlineLevel="0" collapsed="false">
      <c r="A50" s="117"/>
    </row>
    <row r="51" customFormat="false" ht="12.75" hidden="false" customHeight="false" outlineLevel="0" collapsed="false">
      <c r="A51" s="117"/>
    </row>
    <row r="52" customFormat="false" ht="12.75" hidden="false" customHeight="false" outlineLevel="0" collapsed="false">
      <c r="A52" s="117"/>
    </row>
    <row r="53" customFormat="false" ht="12.75" hidden="false" customHeight="false" outlineLevel="0" collapsed="false">
      <c r="A53" s="117"/>
    </row>
    <row r="54" customFormat="false" ht="12.75" hidden="false" customHeight="false" outlineLevel="0" collapsed="false">
      <c r="A54" s="117"/>
    </row>
    <row r="55" customFormat="false" ht="12.75" hidden="false" customHeight="false" outlineLevel="0" collapsed="false">
      <c r="A55" s="117"/>
    </row>
    <row r="56" customFormat="false" ht="12.75" hidden="false" customHeight="false" outlineLevel="0" collapsed="false">
      <c r="A56" s="117"/>
    </row>
    <row r="57" customFormat="false" ht="12.75" hidden="false" customHeight="false" outlineLevel="0" collapsed="false">
      <c r="A57" s="117"/>
    </row>
    <row r="58" customFormat="false" ht="12.75" hidden="false" customHeight="false" outlineLevel="0" collapsed="false">
      <c r="A58" s="117"/>
    </row>
    <row r="59" customFormat="false" ht="12.75" hidden="false" customHeight="false" outlineLevel="0" collapsed="false">
      <c r="A59" s="117"/>
    </row>
    <row r="60" customFormat="false" ht="12.75" hidden="false" customHeight="false" outlineLevel="0" collapsed="false">
      <c r="A60" s="117"/>
    </row>
    <row r="61" customFormat="false" ht="12.75" hidden="false" customHeight="false" outlineLevel="0" collapsed="false">
      <c r="A61" s="117"/>
    </row>
    <row r="62" customFormat="false" ht="12.75" hidden="false" customHeight="false" outlineLevel="0" collapsed="false">
      <c r="A62" s="117"/>
    </row>
    <row r="63" customFormat="false" ht="12.75" hidden="false" customHeight="false" outlineLevel="0" collapsed="false">
      <c r="A63" s="117"/>
    </row>
    <row r="64" customFormat="false" ht="12.75" hidden="false" customHeight="false" outlineLevel="0" collapsed="false">
      <c r="A64" s="117"/>
    </row>
    <row r="65" customFormat="false" ht="12.75" hidden="false" customHeight="false" outlineLevel="0" collapsed="false">
      <c r="A65" s="117"/>
    </row>
    <row r="66" customFormat="false" ht="12.75" hidden="false" customHeight="false" outlineLevel="0" collapsed="false">
      <c r="A66" s="117"/>
    </row>
    <row r="67" customFormat="false" ht="12.75" hidden="false" customHeight="false" outlineLevel="0" collapsed="false">
      <c r="A67" s="117"/>
    </row>
    <row r="68" customFormat="false" ht="12.75" hidden="false" customHeight="false" outlineLevel="0" collapsed="false">
      <c r="A68" s="117"/>
    </row>
    <row r="69" customFormat="false" ht="12.75" hidden="false" customHeight="false" outlineLevel="0" collapsed="false">
      <c r="A69" s="117"/>
    </row>
    <row r="70" customFormat="false" ht="12.75" hidden="false" customHeight="false" outlineLevel="0" collapsed="false">
      <c r="A70" s="117"/>
    </row>
    <row r="71" customFormat="false" ht="12.75" hidden="false" customHeight="false" outlineLevel="0" collapsed="false">
      <c r="A71" s="117"/>
    </row>
    <row r="72" customFormat="false" ht="12.75" hidden="false" customHeight="false" outlineLevel="0" collapsed="false">
      <c r="A72" s="117"/>
    </row>
    <row r="73" customFormat="false" ht="12.75" hidden="false" customHeight="false" outlineLevel="0" collapsed="false">
      <c r="A73" s="117"/>
    </row>
    <row r="74" customFormat="false" ht="12.75" hidden="false" customHeight="false" outlineLevel="0" collapsed="false">
      <c r="A74" s="117"/>
    </row>
    <row r="75" customFormat="false" ht="12.75" hidden="false" customHeight="false" outlineLevel="0" collapsed="false">
      <c r="A75" s="117"/>
    </row>
    <row r="76" customFormat="false" ht="12.75" hidden="false" customHeight="false" outlineLevel="0" collapsed="false">
      <c r="A76" s="117"/>
    </row>
    <row r="77" customFormat="false" ht="12.75" hidden="false" customHeight="false" outlineLevel="0" collapsed="false">
      <c r="A77" s="117"/>
    </row>
    <row r="78" customFormat="false" ht="12.75" hidden="false" customHeight="false" outlineLevel="0" collapsed="false">
      <c r="A78" s="117"/>
    </row>
    <row r="79" customFormat="false" ht="12.75" hidden="false" customHeight="false" outlineLevel="0" collapsed="false">
      <c r="A79" s="117"/>
    </row>
    <row r="80" customFormat="false" ht="12.75" hidden="false" customHeight="false" outlineLevel="0" collapsed="false">
      <c r="A80" s="117"/>
    </row>
    <row r="81" customFormat="false" ht="12.75" hidden="false" customHeight="false" outlineLevel="0" collapsed="false">
      <c r="A81" s="117"/>
    </row>
    <row r="82" customFormat="false" ht="12.75" hidden="false" customHeight="false" outlineLevel="0" collapsed="false">
      <c r="A82" s="117"/>
    </row>
    <row r="83" customFormat="false" ht="12.75" hidden="false" customHeight="false" outlineLevel="0" collapsed="false">
      <c r="A83" s="117"/>
    </row>
    <row r="84" customFormat="false" ht="12.75" hidden="false" customHeight="false" outlineLevel="0" collapsed="false">
      <c r="A84" s="117"/>
    </row>
    <row r="85" customFormat="false" ht="12.75" hidden="false" customHeight="false" outlineLevel="0" collapsed="false">
      <c r="A85" s="117"/>
    </row>
    <row r="86" customFormat="false" ht="12.75" hidden="false" customHeight="false" outlineLevel="0" collapsed="false">
      <c r="A86" s="117"/>
    </row>
    <row r="87" customFormat="false" ht="12.75" hidden="false" customHeight="false" outlineLevel="0" collapsed="false">
      <c r="A87" s="117"/>
    </row>
    <row r="88" customFormat="false" ht="12.75" hidden="false" customHeight="false" outlineLevel="0" collapsed="false">
      <c r="A88" s="117"/>
    </row>
    <row r="89" customFormat="false" ht="12.75" hidden="false" customHeight="false" outlineLevel="0" collapsed="false">
      <c r="A89" s="117"/>
    </row>
    <row r="90" customFormat="false" ht="12.75" hidden="false" customHeight="false" outlineLevel="0" collapsed="false">
      <c r="A90" s="117"/>
    </row>
    <row r="91" customFormat="false" ht="12.75" hidden="false" customHeight="false" outlineLevel="0" collapsed="false">
      <c r="A91" s="117"/>
    </row>
    <row r="92" customFormat="false" ht="12.75" hidden="false" customHeight="false" outlineLevel="0" collapsed="false">
      <c r="A92" s="117"/>
    </row>
    <row r="93" customFormat="false" ht="12.75" hidden="false" customHeight="false" outlineLevel="0" collapsed="false">
      <c r="A93" s="117"/>
    </row>
    <row r="94" customFormat="false" ht="12.75" hidden="false" customHeight="false" outlineLevel="0" collapsed="false">
      <c r="A94" s="117"/>
    </row>
    <row r="95" customFormat="false" ht="12.75" hidden="false" customHeight="false" outlineLevel="0" collapsed="false">
      <c r="A95" s="117"/>
    </row>
    <row r="96" customFormat="false" ht="12.75" hidden="false" customHeight="false" outlineLevel="0" collapsed="false">
      <c r="A96" s="117"/>
    </row>
    <row r="97" customFormat="false" ht="12.75" hidden="false" customHeight="false" outlineLevel="0" collapsed="false">
      <c r="A97" s="117"/>
    </row>
    <row r="98" customFormat="false" ht="12.75" hidden="false" customHeight="false" outlineLevel="0" collapsed="false">
      <c r="A98" s="117"/>
    </row>
    <row r="99" customFormat="false" ht="12.75" hidden="false" customHeight="false" outlineLevel="0" collapsed="false">
      <c r="A99" s="117"/>
    </row>
    <row r="100" customFormat="false" ht="12.75" hidden="false" customHeight="false" outlineLevel="0" collapsed="false">
      <c r="A100" s="117"/>
    </row>
    <row r="101" customFormat="false" ht="12.75" hidden="false" customHeight="false" outlineLevel="0" collapsed="false">
      <c r="A101" s="117"/>
    </row>
    <row r="102" customFormat="false" ht="12.75" hidden="false" customHeight="false" outlineLevel="0" collapsed="false">
      <c r="A102" s="117"/>
    </row>
    <row r="103" customFormat="false" ht="12.75" hidden="false" customHeight="false" outlineLevel="0" collapsed="false">
      <c r="A103" s="117"/>
    </row>
    <row r="104" customFormat="false" ht="12.75" hidden="false" customHeight="false" outlineLevel="0" collapsed="false">
      <c r="A104" s="117"/>
    </row>
    <row r="105" customFormat="false" ht="12.75" hidden="false" customHeight="false" outlineLevel="0" collapsed="false">
      <c r="A105" s="117"/>
    </row>
    <row r="106" customFormat="false" ht="12.75" hidden="false" customHeight="false" outlineLevel="0" collapsed="false">
      <c r="A106" s="117"/>
    </row>
    <row r="107" customFormat="false" ht="12.75" hidden="false" customHeight="false" outlineLevel="0" collapsed="false">
      <c r="A107" s="117"/>
    </row>
    <row r="108" customFormat="false" ht="12.75" hidden="false" customHeight="false" outlineLevel="0" collapsed="false">
      <c r="A108" s="117"/>
    </row>
    <row r="109" customFormat="false" ht="12.75" hidden="false" customHeight="false" outlineLevel="0" collapsed="false">
      <c r="A109" s="117"/>
    </row>
    <row r="110" customFormat="false" ht="12.75" hidden="false" customHeight="false" outlineLevel="0" collapsed="false">
      <c r="A110" s="117"/>
    </row>
    <row r="111" customFormat="false" ht="12.75" hidden="false" customHeight="false" outlineLevel="0" collapsed="false">
      <c r="A111" s="117"/>
    </row>
    <row r="112" customFormat="false" ht="12.75" hidden="false" customHeight="false" outlineLevel="0" collapsed="false">
      <c r="A112" s="117"/>
    </row>
    <row r="113" customFormat="false" ht="12.75" hidden="false" customHeight="false" outlineLevel="0" collapsed="false">
      <c r="A113" s="117"/>
    </row>
    <row r="114" customFormat="false" ht="12.75" hidden="false" customHeight="false" outlineLevel="0" collapsed="false">
      <c r="A114" s="117"/>
    </row>
    <row r="115" customFormat="false" ht="12.75" hidden="false" customHeight="false" outlineLevel="0" collapsed="false">
      <c r="A115" s="117"/>
    </row>
    <row r="116" customFormat="false" ht="12.75" hidden="false" customHeight="false" outlineLevel="0" collapsed="false">
      <c r="A116" s="117"/>
    </row>
    <row r="117" customFormat="false" ht="12.75" hidden="false" customHeight="false" outlineLevel="0" collapsed="false">
      <c r="A117" s="117"/>
    </row>
    <row r="118" customFormat="false" ht="12.75" hidden="false" customHeight="false" outlineLevel="0" collapsed="false">
      <c r="A118" s="117"/>
    </row>
    <row r="119" customFormat="false" ht="12.75" hidden="false" customHeight="false" outlineLevel="0" collapsed="false">
      <c r="A119" s="117"/>
    </row>
    <row r="120" customFormat="false" ht="12.75" hidden="false" customHeight="false" outlineLevel="0" collapsed="false">
      <c r="A120" s="117"/>
    </row>
    <row r="121" customFormat="false" ht="12.75" hidden="false" customHeight="false" outlineLevel="0" collapsed="false">
      <c r="A121" s="117"/>
    </row>
    <row r="122" customFormat="false" ht="12.75" hidden="false" customHeight="false" outlineLevel="0" collapsed="false">
      <c r="A122" s="117"/>
    </row>
    <row r="123" customFormat="false" ht="12.75" hidden="false" customHeight="false" outlineLevel="0" collapsed="false">
      <c r="A123" s="117"/>
    </row>
    <row r="124" customFormat="false" ht="12.75" hidden="false" customHeight="false" outlineLevel="0" collapsed="false">
      <c r="A124" s="117"/>
    </row>
    <row r="125" customFormat="false" ht="12.75" hidden="false" customHeight="false" outlineLevel="0" collapsed="false">
      <c r="A125" s="117"/>
    </row>
    <row r="126" customFormat="false" ht="12.75" hidden="false" customHeight="false" outlineLevel="0" collapsed="false">
      <c r="A126" s="117"/>
    </row>
    <row r="127" customFormat="false" ht="12.75" hidden="false" customHeight="false" outlineLevel="0" collapsed="false">
      <c r="A127" s="117"/>
    </row>
    <row r="128" customFormat="false" ht="12.75" hidden="false" customHeight="false" outlineLevel="0" collapsed="false">
      <c r="A128" s="117"/>
    </row>
    <row r="129" customFormat="false" ht="12.75" hidden="false" customHeight="false" outlineLevel="0" collapsed="false">
      <c r="A129" s="117"/>
    </row>
    <row r="130" customFormat="false" ht="12.75" hidden="false" customHeight="false" outlineLevel="0" collapsed="false">
      <c r="A130" s="117"/>
    </row>
    <row r="131" customFormat="false" ht="12.75" hidden="false" customHeight="false" outlineLevel="0" collapsed="false">
      <c r="A131" s="117"/>
    </row>
    <row r="132" customFormat="false" ht="12.75" hidden="false" customHeight="false" outlineLevel="0" collapsed="false">
      <c r="A132" s="117"/>
    </row>
    <row r="133" customFormat="false" ht="12.75" hidden="false" customHeight="false" outlineLevel="0" collapsed="false">
      <c r="A133" s="117"/>
    </row>
    <row r="134" customFormat="false" ht="12.75" hidden="false" customHeight="false" outlineLevel="0" collapsed="false">
      <c r="A134" s="117"/>
    </row>
    <row r="135" customFormat="false" ht="12.75" hidden="false" customHeight="false" outlineLevel="0" collapsed="false">
      <c r="A135" s="117"/>
    </row>
    <row r="136" customFormat="false" ht="12.75" hidden="false" customHeight="false" outlineLevel="0" collapsed="false">
      <c r="A136" s="117"/>
    </row>
    <row r="137" customFormat="false" ht="12.75" hidden="false" customHeight="false" outlineLevel="0" collapsed="false">
      <c r="A137" s="117"/>
    </row>
    <row r="138" customFormat="false" ht="12.75" hidden="false" customHeight="false" outlineLevel="0" collapsed="false">
      <c r="A138" s="117"/>
    </row>
    <row r="139" customFormat="false" ht="12.75" hidden="false" customHeight="false" outlineLevel="0" collapsed="false">
      <c r="A139" s="117"/>
    </row>
    <row r="140" customFormat="false" ht="12.75" hidden="false" customHeight="false" outlineLevel="0" collapsed="false">
      <c r="A140" s="117"/>
    </row>
    <row r="141" customFormat="false" ht="12.75" hidden="false" customHeight="false" outlineLevel="0" collapsed="false">
      <c r="A141" s="117"/>
    </row>
    <row r="142" customFormat="false" ht="12.75" hidden="false" customHeight="false" outlineLevel="0" collapsed="false">
      <c r="A142" s="117"/>
    </row>
    <row r="143" customFormat="false" ht="12.75" hidden="false" customHeight="false" outlineLevel="0" collapsed="false">
      <c r="A143" s="117"/>
    </row>
    <row r="144" customFormat="false" ht="12.75" hidden="false" customHeight="false" outlineLevel="0" collapsed="false">
      <c r="A144" s="117"/>
    </row>
    <row r="145" customFormat="false" ht="12.75" hidden="false" customHeight="false" outlineLevel="0" collapsed="false">
      <c r="A145" s="117"/>
    </row>
    <row r="146" customFormat="false" ht="12.75" hidden="false" customHeight="false" outlineLevel="0" collapsed="false">
      <c r="A146" s="117"/>
    </row>
    <row r="147" customFormat="false" ht="12.75" hidden="false" customHeight="false" outlineLevel="0" collapsed="false">
      <c r="A147" s="117"/>
    </row>
    <row r="148" customFormat="false" ht="12.75" hidden="false" customHeight="false" outlineLevel="0" collapsed="false">
      <c r="A148" s="117"/>
    </row>
    <row r="149" customFormat="false" ht="12.75" hidden="false" customHeight="false" outlineLevel="0" collapsed="false">
      <c r="A149" s="117"/>
    </row>
    <row r="150" customFormat="false" ht="12.75" hidden="false" customHeight="false" outlineLevel="0" collapsed="false">
      <c r="A150" s="117"/>
    </row>
    <row r="151" customFormat="false" ht="12.75" hidden="false" customHeight="false" outlineLevel="0" collapsed="false">
      <c r="A151" s="117"/>
    </row>
    <row r="152" customFormat="false" ht="12.75" hidden="false" customHeight="false" outlineLevel="0" collapsed="false">
      <c r="A152" s="117"/>
    </row>
    <row r="153" customFormat="false" ht="12.75" hidden="false" customHeight="false" outlineLevel="0" collapsed="false">
      <c r="A153" s="117"/>
    </row>
    <row r="154" customFormat="false" ht="12.75" hidden="false" customHeight="false" outlineLevel="0" collapsed="false">
      <c r="A154" s="117"/>
    </row>
    <row r="155" customFormat="false" ht="12.75" hidden="false" customHeight="false" outlineLevel="0" collapsed="false">
      <c r="A155" s="117"/>
    </row>
    <row r="156" customFormat="false" ht="12.75" hidden="false" customHeight="false" outlineLevel="0" collapsed="false">
      <c r="A156" s="117"/>
    </row>
    <row r="157" customFormat="false" ht="12.75" hidden="false" customHeight="false" outlineLevel="0" collapsed="false">
      <c r="A157" s="117"/>
    </row>
    <row r="158" customFormat="false" ht="12.75" hidden="false" customHeight="false" outlineLevel="0" collapsed="false">
      <c r="A158" s="117"/>
    </row>
    <row r="159" customFormat="false" ht="12.75" hidden="false" customHeight="false" outlineLevel="0" collapsed="false">
      <c r="A159" s="117"/>
    </row>
    <row r="160" customFormat="false" ht="12.75" hidden="false" customHeight="false" outlineLevel="0" collapsed="false">
      <c r="A160" s="117"/>
    </row>
    <row r="161" customFormat="false" ht="12.75" hidden="false" customHeight="false" outlineLevel="0" collapsed="false">
      <c r="A161" s="117"/>
    </row>
    <row r="162" customFormat="false" ht="12.75" hidden="false" customHeight="false" outlineLevel="0" collapsed="false">
      <c r="A162" s="117"/>
    </row>
    <row r="163" customFormat="false" ht="12.75" hidden="false" customHeight="false" outlineLevel="0" collapsed="false">
      <c r="A163" s="117"/>
    </row>
    <row r="164" customFormat="false" ht="12.75" hidden="false" customHeight="false" outlineLevel="0" collapsed="false">
      <c r="A164" s="117"/>
    </row>
    <row r="165" customFormat="false" ht="12.75" hidden="false" customHeight="false" outlineLevel="0" collapsed="false">
      <c r="A165" s="117"/>
    </row>
    <row r="166" customFormat="false" ht="12.75" hidden="false" customHeight="false" outlineLevel="0" collapsed="false">
      <c r="A166" s="117"/>
    </row>
    <row r="167" customFormat="false" ht="12.75" hidden="false" customHeight="false" outlineLevel="0" collapsed="false">
      <c r="A167" s="117"/>
    </row>
    <row r="168" customFormat="false" ht="12.75" hidden="false" customHeight="false" outlineLevel="0" collapsed="false">
      <c r="A168" s="117"/>
    </row>
    <row r="169" customFormat="false" ht="12.75" hidden="false" customHeight="false" outlineLevel="0" collapsed="false">
      <c r="A169" s="117"/>
    </row>
    <row r="170" customFormat="false" ht="12.75" hidden="false" customHeight="false" outlineLevel="0" collapsed="false">
      <c r="A170" s="117"/>
    </row>
    <row r="171" customFormat="false" ht="12.75" hidden="false" customHeight="false" outlineLevel="0" collapsed="false">
      <c r="A171" s="117"/>
    </row>
    <row r="172" customFormat="false" ht="12.75" hidden="false" customHeight="false" outlineLevel="0" collapsed="false">
      <c r="A172" s="117"/>
    </row>
    <row r="173" customFormat="false" ht="12.75" hidden="false" customHeight="false" outlineLevel="0" collapsed="false">
      <c r="A173" s="117"/>
    </row>
  </sheetData>
  <mergeCells count="1">
    <mergeCell ref="B7:D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0.28"/>
    <col collapsed="false" customWidth="true" hidden="false" outlineLevel="0" max="3" min="3" style="0" width="10.85"/>
    <col collapsed="false" customWidth="true" hidden="false" outlineLevel="0" max="4" min="4" style="0" width="11.28"/>
    <col collapsed="false" customWidth="true" hidden="false" outlineLevel="0" max="5" min="5" style="0" width="11.13"/>
    <col collapsed="false" customWidth="true" hidden="false" outlineLevel="0" max="6" min="6" style="0" width="14.28"/>
    <col collapsed="false" customWidth="true" hidden="false" outlineLevel="0" max="8" min="7" style="0" width="8.56"/>
    <col collapsed="false" customWidth="true" hidden="false" outlineLevel="0" max="9" min="9" style="0" width="9.99"/>
    <col collapsed="false" customWidth="true" hidden="false" outlineLevel="0" max="12" min="10" style="0" width="8.56"/>
    <col collapsed="false" customWidth="true" hidden="false" outlineLevel="0" max="13" min="13" style="0" width="10.99"/>
    <col collapsed="false" customWidth="true" hidden="false" outlineLevel="0" max="14" min="14" style="0" width="7.56"/>
    <col collapsed="false" customWidth="true" hidden="false" outlineLevel="0" max="15" min="15" style="14" width="10.99"/>
  </cols>
  <sheetData>
    <row r="1" customFormat="false" ht="12.75" hidden="false" customHeight="false" outlineLevel="0" collapsed="false">
      <c r="A1" s="4" t="s">
        <v>1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0"/>
    </row>
    <row r="2" customFormat="false" ht="12.75" hidden="false" customHeight="false" outlineLevel="0" collapsed="false">
      <c r="A2" s="4" t="s">
        <v>18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2"/>
      <c r="O2" s="0"/>
    </row>
    <row r="3" customFormat="false" ht="12.75" hidden="false" customHeight="false" outlineLevel="0" collapsed="false">
      <c r="A3" s="4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0"/>
    </row>
    <row r="4" customFormat="false" ht="12.75" hidden="false" customHeight="false" outlineLevel="0" collapsed="false">
      <c r="A4" s="3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0"/>
    </row>
    <row r="5" customFormat="false" ht="12.75" hidden="false" customHeight="false" outlineLevel="0" collapsed="false">
      <c r="A5" s="3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0"/>
    </row>
    <row r="6" customFormat="false" ht="12.75" hidden="false" customHeight="false" outlineLevel="0" collapsed="false">
      <c r="A6" s="9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8"/>
      <c r="O6" s="0"/>
    </row>
    <row r="7" customFormat="false" ht="13.5" hidden="false" customHeight="true" outlineLevel="0" collapsed="false">
      <c r="A7" s="6"/>
      <c r="B7" s="104" t="s">
        <v>181</v>
      </c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29"/>
    </row>
    <row r="8" s="133" customFormat="true" ht="25.5" hidden="false" customHeight="false" outlineLevel="0" collapsed="false">
      <c r="A8" s="130" t="s">
        <v>182</v>
      </c>
      <c r="B8" s="131" t="s">
        <v>183</v>
      </c>
      <c r="C8" s="131" t="s">
        <v>184</v>
      </c>
      <c r="D8" s="131" t="s">
        <v>185</v>
      </c>
      <c r="E8" s="131" t="s">
        <v>186</v>
      </c>
      <c r="F8" s="131" t="s">
        <v>187</v>
      </c>
      <c r="G8" s="131" t="s">
        <v>188</v>
      </c>
      <c r="H8" s="131" t="s">
        <v>189</v>
      </c>
      <c r="I8" s="131" t="s">
        <v>190</v>
      </c>
      <c r="J8" s="131" t="s">
        <v>191</v>
      </c>
      <c r="K8" s="131" t="s">
        <v>192</v>
      </c>
      <c r="L8" s="131" t="s">
        <v>193</v>
      </c>
      <c r="M8" s="131" t="s">
        <v>194</v>
      </c>
      <c r="N8" s="131" t="s">
        <v>151</v>
      </c>
      <c r="O8" s="132" t="s">
        <v>14</v>
      </c>
    </row>
    <row r="9" s="133" customFormat="true" ht="13.5" hidden="false" customHeight="true" outlineLevel="0" collapsed="false">
      <c r="A9" s="134" t="n">
        <v>1</v>
      </c>
      <c r="B9" s="135" t="n">
        <v>462826.614675558</v>
      </c>
      <c r="C9" s="135" t="n">
        <v>7497.96950820279</v>
      </c>
      <c r="D9" s="135" t="n">
        <v>5891.58647942306</v>
      </c>
      <c r="E9" s="135" t="n">
        <v>436733.470723169</v>
      </c>
      <c r="F9" s="135" t="n">
        <v>162960.644014714</v>
      </c>
      <c r="G9" s="135" t="n">
        <v>42469.3623885796</v>
      </c>
      <c r="H9" s="135" t="n">
        <v>3915.27224065879</v>
      </c>
      <c r="I9" s="135" t="n">
        <v>520016.960610559</v>
      </c>
      <c r="J9" s="135" t="n">
        <v>81513.2404646287</v>
      </c>
      <c r="K9" s="135" t="n">
        <v>22122.2052402619</v>
      </c>
      <c r="L9" s="135" t="n">
        <v>3653.15849027372</v>
      </c>
      <c r="M9" s="135" t="n">
        <v>716333.284383076</v>
      </c>
      <c r="N9" s="135" t="n">
        <v>0</v>
      </c>
      <c r="O9" s="135" t="n">
        <v>2465933.76921913</v>
      </c>
    </row>
    <row r="10" s="133" customFormat="true" ht="12.75" hidden="false" customHeight="false" outlineLevel="0" collapsed="false">
      <c r="A10" s="134" t="n">
        <v>2</v>
      </c>
      <c r="B10" s="135" t="n">
        <v>171938.177541598</v>
      </c>
      <c r="C10" s="135" t="n">
        <v>4590.25136927552</v>
      </c>
      <c r="D10" s="135" t="n">
        <v>50533.6606922713</v>
      </c>
      <c r="E10" s="135" t="n">
        <v>153997.234828604</v>
      </c>
      <c r="F10" s="135" t="n">
        <v>83069.0638370726</v>
      </c>
      <c r="G10" s="135" t="n">
        <v>0</v>
      </c>
      <c r="H10" s="135" t="n">
        <v>7437.5218058479</v>
      </c>
      <c r="I10" s="135" t="n">
        <v>20348.2535161953</v>
      </c>
      <c r="J10" s="135" t="n">
        <v>30405.9205317881</v>
      </c>
      <c r="K10" s="135" t="n">
        <v>3250.72244004202</v>
      </c>
      <c r="L10" s="135" t="n">
        <v>3935.03222168234</v>
      </c>
      <c r="M10" s="135" t="n">
        <v>348418.385176625</v>
      </c>
      <c r="N10" s="135" t="n">
        <v>1911.19351080851</v>
      </c>
      <c r="O10" s="135" t="n">
        <v>879835.417471819</v>
      </c>
    </row>
    <row r="11" s="133" customFormat="true" ht="12.75" hidden="false" customHeight="false" outlineLevel="0" collapsed="false">
      <c r="A11" s="134" t="n">
        <v>3</v>
      </c>
      <c r="B11" s="135" t="n">
        <v>241686.906992582</v>
      </c>
      <c r="C11" s="135" t="n">
        <v>3615.13478423088</v>
      </c>
      <c r="D11" s="135" t="n">
        <v>66762.6091086617</v>
      </c>
      <c r="E11" s="135" t="n">
        <v>183850.116159452</v>
      </c>
      <c r="F11" s="135" t="n">
        <v>100797.162162194</v>
      </c>
      <c r="G11" s="135" t="n">
        <v>4164.71815756476</v>
      </c>
      <c r="H11" s="135" t="n">
        <v>27550.9770436704</v>
      </c>
      <c r="I11" s="135" t="n">
        <v>37235.7325593559</v>
      </c>
      <c r="J11" s="135" t="n">
        <v>19154.5259634402</v>
      </c>
      <c r="K11" s="135" t="n">
        <v>10962.3174388091</v>
      </c>
      <c r="L11" s="135" t="n">
        <v>5319.07605765324</v>
      </c>
      <c r="M11" s="135" t="n">
        <v>418922.395103737</v>
      </c>
      <c r="N11" s="135" t="n">
        <v>2023.83871087383</v>
      </c>
      <c r="O11" s="135" t="n">
        <v>1122045.51024224</v>
      </c>
    </row>
    <row r="12" s="133" customFormat="true" ht="12.75" hidden="false" customHeight="false" outlineLevel="0" collapsed="false">
      <c r="A12" s="134" t="n">
        <v>4</v>
      </c>
      <c r="B12" s="135" t="n">
        <v>288285.185179742</v>
      </c>
      <c r="C12" s="135" t="n">
        <v>6627.80550980289</v>
      </c>
      <c r="D12" s="135" t="n">
        <v>46842.8456198765</v>
      </c>
      <c r="E12" s="135" t="n">
        <v>467721.669043758</v>
      </c>
      <c r="F12" s="135" t="n">
        <v>218691.960929533</v>
      </c>
      <c r="G12" s="135" t="n">
        <v>3654.26513233416</v>
      </c>
      <c r="H12" s="135" t="n">
        <v>31158.1912750532</v>
      </c>
      <c r="I12" s="135" t="n">
        <v>102526.855919993</v>
      </c>
      <c r="J12" s="135" t="n">
        <v>2359.79032247209</v>
      </c>
      <c r="K12" s="135" t="n">
        <v>28839.2379156236</v>
      </c>
      <c r="L12" s="135" t="n">
        <v>16539.3433791594</v>
      </c>
      <c r="M12" s="135" t="n">
        <v>681871.81107138</v>
      </c>
      <c r="N12" s="135" t="n">
        <v>5752.76624161678</v>
      </c>
      <c r="O12" s="135" t="n">
        <v>1900871.72754033</v>
      </c>
    </row>
    <row r="13" s="133" customFormat="true" ht="12.75" hidden="false" customHeight="false" outlineLevel="0" collapsed="false">
      <c r="A13" s="134" t="n">
        <v>5</v>
      </c>
      <c r="B13" s="135" t="n">
        <v>97794.8109069653</v>
      </c>
      <c r="C13" s="135" t="n">
        <v>5147.12015744061</v>
      </c>
      <c r="D13" s="135" t="n">
        <v>10895.6563206469</v>
      </c>
      <c r="E13" s="135" t="n">
        <v>152100.306024956</v>
      </c>
      <c r="F13" s="135" t="n">
        <v>64313.1132854309</v>
      </c>
      <c r="G13" s="135" t="n">
        <v>1908.84750827853</v>
      </c>
      <c r="H13" s="135" t="n">
        <v>7479.69493685981</v>
      </c>
      <c r="I13" s="135" t="n">
        <v>40027.9022447397</v>
      </c>
      <c r="J13" s="135" t="n">
        <v>5524.8870582089</v>
      </c>
      <c r="K13" s="135" t="n">
        <v>9955.16642960522</v>
      </c>
      <c r="L13" s="135" t="n">
        <v>961.794323860753</v>
      </c>
      <c r="M13" s="135" t="n">
        <v>158178.521294922</v>
      </c>
      <c r="N13" s="135" t="n">
        <v>0</v>
      </c>
      <c r="O13" s="135" t="n">
        <v>554287.820491914</v>
      </c>
    </row>
    <row r="14" s="133" customFormat="true" ht="12.75" hidden="false" customHeight="false" outlineLevel="0" collapsed="false">
      <c r="A14" s="134" t="n">
        <v>6</v>
      </c>
      <c r="B14" s="135" t="n">
        <v>160462.646671183</v>
      </c>
      <c r="C14" s="135" t="n">
        <v>8762.57230031162</v>
      </c>
      <c r="D14" s="135" t="n">
        <v>20851.3065110186</v>
      </c>
      <c r="E14" s="135" t="n">
        <v>131161.763354966</v>
      </c>
      <c r="F14" s="135" t="n">
        <v>83669.588119972</v>
      </c>
      <c r="G14" s="135" t="n">
        <v>381.769501655706</v>
      </c>
      <c r="H14" s="135" t="n">
        <v>6754.65057895868</v>
      </c>
      <c r="I14" s="135" t="n">
        <v>22502.1919458676</v>
      </c>
      <c r="J14" s="135" t="n">
        <v>8186.53826753351</v>
      </c>
      <c r="K14" s="135" t="n">
        <v>7432.80328589831</v>
      </c>
      <c r="L14" s="135" t="n">
        <v>4729.96572738983</v>
      </c>
      <c r="M14" s="135" t="n">
        <v>419696.135836638</v>
      </c>
      <c r="N14" s="135" t="n">
        <v>675.709389627119</v>
      </c>
      <c r="O14" s="135" t="n">
        <v>875267.641491015</v>
      </c>
    </row>
    <row r="15" s="133" customFormat="true" ht="12.75" hidden="false" customHeight="false" outlineLevel="0" collapsed="false">
      <c r="A15" s="134" t="n">
        <v>7</v>
      </c>
      <c r="B15" s="135" t="n">
        <v>147649.527184969</v>
      </c>
      <c r="C15" s="135" t="n">
        <v>3297.89825625372</v>
      </c>
      <c r="D15" s="135" t="n">
        <v>22317.4062771246</v>
      </c>
      <c r="E15" s="135" t="n">
        <v>233363.551454384</v>
      </c>
      <c r="F15" s="135" t="n">
        <v>126731.864633026</v>
      </c>
      <c r="G15" s="135" t="n">
        <v>580.024822205047</v>
      </c>
      <c r="H15" s="135" t="n">
        <v>17111.1312785663</v>
      </c>
      <c r="I15" s="135" t="n">
        <v>77534.5585170105</v>
      </c>
      <c r="J15" s="135" t="n">
        <v>16646.9679332733</v>
      </c>
      <c r="K15" s="135" t="n">
        <v>10805.2942727094</v>
      </c>
      <c r="L15" s="135" t="n">
        <v>5114.62622387448</v>
      </c>
      <c r="M15" s="135" t="n">
        <v>265028.236931145</v>
      </c>
      <c r="N15" s="135" t="n">
        <v>0</v>
      </c>
      <c r="O15" s="135" t="n">
        <v>926181.087784561</v>
      </c>
    </row>
    <row r="16" s="133" customFormat="true" ht="12.75" hidden="false" customHeight="false" outlineLevel="0" collapsed="false">
      <c r="A16" s="134" t="n">
        <v>8</v>
      </c>
      <c r="B16" s="135" t="n">
        <v>51000.7891782223</v>
      </c>
      <c r="C16" s="135" t="n">
        <v>4087.32399784261</v>
      </c>
      <c r="D16" s="135" t="n">
        <v>10542.3036912629</v>
      </c>
      <c r="E16" s="135" t="n">
        <v>128935.9946232</v>
      </c>
      <c r="F16" s="135" t="n">
        <v>83999.3283680992</v>
      </c>
      <c r="G16" s="135" t="n">
        <v>0</v>
      </c>
      <c r="H16" s="135" t="n">
        <v>17043.5693005878</v>
      </c>
      <c r="I16" s="135" t="n">
        <v>53717.9348876509</v>
      </c>
      <c r="J16" s="135" t="n">
        <v>788.833776184301</v>
      </c>
      <c r="K16" s="135" t="n">
        <v>5402.76273299379</v>
      </c>
      <c r="L16" s="135" t="n">
        <v>2719.37138854842</v>
      </c>
      <c r="M16" s="135" t="n">
        <v>224923.185177844</v>
      </c>
      <c r="N16" s="135" t="n">
        <v>0</v>
      </c>
      <c r="O16" s="135" t="n">
        <v>583161.397122432</v>
      </c>
    </row>
    <row r="17" s="133" customFormat="true" ht="12.75" hidden="false" customHeight="false" outlineLevel="0" collapsed="false">
      <c r="A17" s="134" t="n">
        <v>9</v>
      </c>
      <c r="B17" s="135" t="n">
        <v>116774.656586892</v>
      </c>
      <c r="C17" s="135" t="n">
        <v>4873.39207313278</v>
      </c>
      <c r="D17" s="135" t="n">
        <v>20237.2203512471</v>
      </c>
      <c r="E17" s="135" t="n">
        <v>172101.801848964</v>
      </c>
      <c r="F17" s="135" t="n">
        <v>105862.379418161</v>
      </c>
      <c r="G17" s="135" t="n">
        <v>2529.65254390588</v>
      </c>
      <c r="H17" s="135" t="n">
        <v>26390.7372544293</v>
      </c>
      <c r="I17" s="135" t="n">
        <v>65380.6919883935</v>
      </c>
      <c r="J17" s="135" t="n">
        <v>4770.34455454114</v>
      </c>
      <c r="K17" s="135" t="n">
        <v>13463.919690693</v>
      </c>
      <c r="L17" s="135" t="n">
        <v>5639.32991001681</v>
      </c>
      <c r="M17" s="135" t="n">
        <v>229368.611958936</v>
      </c>
      <c r="N17" s="135" t="n">
        <v>2589.26219441667</v>
      </c>
      <c r="O17" s="135" t="n">
        <v>769982.000373736</v>
      </c>
    </row>
    <row r="18" s="133" customFormat="true" ht="12.75" hidden="false" customHeight="false" outlineLevel="0" collapsed="false">
      <c r="A18" s="134" t="n">
        <v>10</v>
      </c>
      <c r="B18" s="135" t="n">
        <v>184505.065722618</v>
      </c>
      <c r="C18" s="135" t="n">
        <v>8611.0040978853</v>
      </c>
      <c r="D18" s="135" t="n">
        <v>8410.58481604745</v>
      </c>
      <c r="E18" s="135" t="n">
        <v>170758.069263711</v>
      </c>
      <c r="F18" s="135" t="n">
        <v>80480.6936045216</v>
      </c>
      <c r="G18" s="135" t="n">
        <v>0</v>
      </c>
      <c r="H18" s="135" t="n">
        <v>49415.973552598</v>
      </c>
      <c r="I18" s="135" t="n">
        <v>54174.6513744137</v>
      </c>
      <c r="J18" s="135" t="n">
        <v>20807.2448924468</v>
      </c>
      <c r="K18" s="135" t="n">
        <v>18704.8601831217</v>
      </c>
      <c r="L18" s="135" t="n">
        <v>24597.9908469583</v>
      </c>
      <c r="M18" s="135" t="n">
        <v>645194.757042878</v>
      </c>
      <c r="N18" s="135" t="n">
        <v>5178.52438883333</v>
      </c>
      <c r="O18" s="135" t="n">
        <v>1270839.41978603</v>
      </c>
    </row>
    <row r="19" s="133" customFormat="true" ht="12.75" hidden="false" customHeight="false" outlineLevel="0" collapsed="false">
      <c r="A19" s="134" t="n">
        <v>11</v>
      </c>
      <c r="B19" s="135" t="n">
        <v>95121.510822058</v>
      </c>
      <c r="C19" s="135" t="n">
        <v>7325.00960174322</v>
      </c>
      <c r="D19" s="135" t="n">
        <v>12498.5548888203</v>
      </c>
      <c r="E19" s="135" t="n">
        <v>109089.213965929</v>
      </c>
      <c r="F19" s="135" t="n">
        <v>83088.0383519853</v>
      </c>
      <c r="G19" s="135" t="n">
        <v>0</v>
      </c>
      <c r="H19" s="135" t="n">
        <v>22964.9156308695</v>
      </c>
      <c r="I19" s="135" t="n">
        <v>61974.1366851414</v>
      </c>
      <c r="J19" s="135" t="n">
        <v>11909.4673988911</v>
      </c>
      <c r="K19" s="135" t="n">
        <v>5794.21872679047</v>
      </c>
      <c r="L19" s="135" t="n">
        <v>9689.92748917459</v>
      </c>
      <c r="M19" s="135" t="n">
        <v>272996.966850948</v>
      </c>
      <c r="N19" s="135" t="n">
        <v>1294.63109720833</v>
      </c>
      <c r="O19" s="135" t="n">
        <v>693746.59150956</v>
      </c>
    </row>
    <row r="20" s="133" customFormat="true" ht="12.75" hidden="false" customHeight="false" outlineLevel="0" collapsed="false">
      <c r="A20" s="134" t="n">
        <v>12</v>
      </c>
      <c r="B20" s="135" t="n">
        <v>107543.35151028</v>
      </c>
      <c r="C20" s="135" t="n">
        <v>6054.14670105095</v>
      </c>
      <c r="D20" s="135" t="n">
        <v>8072.19560140127</v>
      </c>
      <c r="E20" s="135" t="n">
        <v>102116.165413422</v>
      </c>
      <c r="F20" s="135" t="n">
        <v>67141.3721708427</v>
      </c>
      <c r="G20" s="135" t="n">
        <v>1106.89158203057</v>
      </c>
      <c r="H20" s="135" t="n">
        <v>21365.2569888072</v>
      </c>
      <c r="I20" s="135" t="n">
        <v>18745.4913482016</v>
      </c>
      <c r="J20" s="135" t="n">
        <v>778.947367729186</v>
      </c>
      <c r="K20" s="135" t="n">
        <v>10762.927468535</v>
      </c>
      <c r="L20" s="135" t="n">
        <v>3333.53009993121</v>
      </c>
      <c r="M20" s="135" t="n">
        <v>253731.916882482</v>
      </c>
      <c r="N20" s="135" t="n">
        <v>0</v>
      </c>
      <c r="O20" s="135" t="n">
        <v>600752.193134721</v>
      </c>
    </row>
    <row r="21" s="133" customFormat="true" ht="12.75" hidden="false" customHeight="false" outlineLevel="0" collapsed="false">
      <c r="A21" s="134" t="n">
        <v>13</v>
      </c>
      <c r="B21" s="135" t="n">
        <v>89711.6275468221</v>
      </c>
      <c r="C21" s="135" t="n">
        <v>5534.45791015284</v>
      </c>
      <c r="D21" s="135" t="n">
        <v>7926.9459577783</v>
      </c>
      <c r="E21" s="135" t="n">
        <v>63714.2515039582</v>
      </c>
      <c r="F21" s="135" t="n">
        <v>40043.1156943221</v>
      </c>
      <c r="G21" s="135" t="n">
        <v>0</v>
      </c>
      <c r="H21" s="135" t="n">
        <v>16873.4620678897</v>
      </c>
      <c r="I21" s="135" t="n">
        <v>38741.2053710699</v>
      </c>
      <c r="J21" s="135" t="n">
        <v>14135.8399523514</v>
      </c>
      <c r="K21" s="135" t="n">
        <v>8578.77882218919</v>
      </c>
      <c r="L21" s="135" t="n">
        <v>1106.89158203057</v>
      </c>
      <c r="M21" s="135" t="n">
        <v>378058.013927955</v>
      </c>
      <c r="N21" s="135" t="n">
        <v>0</v>
      </c>
      <c r="O21" s="135" t="n">
        <v>664424.590336519</v>
      </c>
    </row>
    <row r="22" s="133" customFormat="true" ht="12.75" hidden="false" customHeight="false" outlineLevel="0" collapsed="false">
      <c r="A22" s="134" t="n">
        <v>14</v>
      </c>
      <c r="B22" s="135" t="n">
        <v>183992.377642884</v>
      </c>
      <c r="C22" s="135" t="n">
        <v>4130.3154631816</v>
      </c>
      <c r="D22" s="135" t="n">
        <v>7481.12616430072</v>
      </c>
      <c r="E22" s="135" t="n">
        <v>276067.457093288</v>
      </c>
      <c r="F22" s="135" t="n">
        <v>90863.69103216</v>
      </c>
      <c r="G22" s="135" t="n">
        <v>10919.8174501997</v>
      </c>
      <c r="H22" s="135" t="n">
        <v>3937.32450027151</v>
      </c>
      <c r="I22" s="135" t="n">
        <v>79534.9072309152</v>
      </c>
      <c r="J22" s="135" t="n">
        <v>6568.17854290295</v>
      </c>
      <c r="K22" s="135" t="n">
        <v>15533.8786060541</v>
      </c>
      <c r="L22" s="135" t="n">
        <v>1430.34338086339</v>
      </c>
      <c r="M22" s="135" t="n">
        <v>193052.369855389</v>
      </c>
      <c r="N22" s="135" t="n">
        <v>559.11091402451</v>
      </c>
      <c r="O22" s="135" t="n">
        <v>874070.897876433</v>
      </c>
    </row>
    <row r="23" s="133" customFormat="true" ht="12.75" hidden="false" customHeight="false" outlineLevel="0" collapsed="false">
      <c r="A23" s="134" t="n">
        <v>15</v>
      </c>
      <c r="B23" s="135" t="n">
        <v>221858.241163918</v>
      </c>
      <c r="C23" s="135" t="n">
        <v>12180.8004014213</v>
      </c>
      <c r="D23" s="135" t="n">
        <v>8201.18098312249</v>
      </c>
      <c r="E23" s="135" t="n">
        <v>403009.849054078</v>
      </c>
      <c r="F23" s="135" t="n">
        <v>137751.84099978</v>
      </c>
      <c r="G23" s="135" t="n">
        <v>10495.6445244165</v>
      </c>
      <c r="H23" s="135" t="n">
        <v>3489.7288390943</v>
      </c>
      <c r="I23" s="135" t="n">
        <v>33883.7464224543</v>
      </c>
      <c r="J23" s="135" t="n">
        <v>14421.6958630575</v>
      </c>
      <c r="K23" s="135" t="n">
        <v>7695.82579355798</v>
      </c>
      <c r="L23" s="135" t="n">
        <v>2855.45849050966</v>
      </c>
      <c r="M23" s="135" t="n">
        <v>161015.079746019</v>
      </c>
      <c r="N23" s="135" t="n">
        <v>0</v>
      </c>
      <c r="O23" s="135" t="n">
        <v>1016859.09228143</v>
      </c>
    </row>
    <row r="24" s="133" customFormat="true" ht="12.75" hidden="false" customHeight="false" outlineLevel="0" collapsed="false">
      <c r="A24" s="134" t="n">
        <v>16</v>
      </c>
      <c r="B24" s="135" t="n">
        <v>125596.749289871</v>
      </c>
      <c r="C24" s="135" t="n">
        <v>0</v>
      </c>
      <c r="D24" s="135" t="n">
        <v>5333.88817694868</v>
      </c>
      <c r="E24" s="135" t="n">
        <v>219819.875259274</v>
      </c>
      <c r="F24" s="135" t="n">
        <v>98218.1664228145</v>
      </c>
      <c r="G24" s="135" t="n">
        <v>10454.7263816102</v>
      </c>
      <c r="H24" s="135" t="n">
        <v>2011.01699749043</v>
      </c>
      <c r="I24" s="135" t="n">
        <v>167343.297511686</v>
      </c>
      <c r="J24" s="135" t="n">
        <v>444.582323261229</v>
      </c>
      <c r="K24" s="135" t="n">
        <v>5153.33739940827</v>
      </c>
      <c r="L24" s="135" t="n">
        <v>3617.12479904035</v>
      </c>
      <c r="M24" s="135" t="n">
        <v>205481.546689681</v>
      </c>
      <c r="N24" s="135" t="n">
        <v>1853.74201123284</v>
      </c>
      <c r="O24" s="135" t="n">
        <v>845328.05326232</v>
      </c>
    </row>
    <row r="25" s="133" customFormat="true" ht="12.75" hidden="false" customHeight="false" outlineLevel="0" collapsed="false">
      <c r="A25" s="134" t="n">
        <v>17</v>
      </c>
      <c r="B25" s="135" t="n">
        <v>179988.161014535</v>
      </c>
      <c r="C25" s="135" t="n">
        <v>14916.8302955836</v>
      </c>
      <c r="D25" s="135" t="n">
        <v>8700.59550655862</v>
      </c>
      <c r="E25" s="135" t="n">
        <v>252823.892416102</v>
      </c>
      <c r="F25" s="135" t="n">
        <v>110931.634071077</v>
      </c>
      <c r="G25" s="135" t="n">
        <v>1756.37451878287</v>
      </c>
      <c r="H25" s="135" t="n">
        <v>7915.10852820817</v>
      </c>
      <c r="I25" s="135" t="n">
        <v>27674.3297566691</v>
      </c>
      <c r="J25" s="135" t="n">
        <v>7507.71880805558</v>
      </c>
      <c r="K25" s="135" t="n">
        <v>3673.12518432562</v>
      </c>
      <c r="L25" s="135" t="n">
        <v>5306.23491859907</v>
      </c>
      <c r="M25" s="135" t="n">
        <v>310944.500387838</v>
      </c>
      <c r="N25" s="135" t="n">
        <v>2372.8896836069</v>
      </c>
      <c r="O25" s="135" t="n">
        <v>934511.395089956</v>
      </c>
    </row>
    <row r="26" s="133" customFormat="true" ht="12.75" hidden="false" customHeight="false" outlineLevel="0" collapsed="false">
      <c r="A26" s="134" t="n">
        <v>18</v>
      </c>
      <c r="B26" s="135" t="n">
        <v>345743.763809454</v>
      </c>
      <c r="C26" s="135" t="n">
        <v>10603.2533859878</v>
      </c>
      <c r="D26" s="135" t="n">
        <v>33408.0519138914</v>
      </c>
      <c r="E26" s="135" t="n">
        <v>448064.016232411</v>
      </c>
      <c r="F26" s="135" t="n">
        <v>204727.122290637</v>
      </c>
      <c r="G26" s="135" t="n">
        <v>7519.12172941856</v>
      </c>
      <c r="H26" s="135" t="n">
        <v>81164.844917669</v>
      </c>
      <c r="I26" s="135" t="n">
        <v>90567.8485950909</v>
      </c>
      <c r="J26" s="135" t="n">
        <v>18948.3824825079</v>
      </c>
      <c r="K26" s="135" t="n">
        <v>10659.2305962573</v>
      </c>
      <c r="L26" s="135" t="n">
        <v>4176.00648923643</v>
      </c>
      <c r="M26" s="135" t="n">
        <v>446462.463611683</v>
      </c>
      <c r="N26" s="135" t="n">
        <v>0</v>
      </c>
      <c r="O26" s="135" t="n">
        <v>1702044.10605424</v>
      </c>
    </row>
    <row r="27" s="133" customFormat="true" ht="12.75" hidden="false" customHeight="false" outlineLevel="0" collapsed="false">
      <c r="A27" s="134" t="n">
        <v>19</v>
      </c>
      <c r="B27" s="135" t="n">
        <v>230848.018605399</v>
      </c>
      <c r="C27" s="135" t="n">
        <v>7318.3380663756</v>
      </c>
      <c r="D27" s="135" t="n">
        <v>48018.0958764101</v>
      </c>
      <c r="E27" s="135" t="n">
        <v>179287.200398491</v>
      </c>
      <c r="F27" s="135" t="n">
        <v>70420.0193788664</v>
      </c>
      <c r="G27" s="135" t="n">
        <v>0</v>
      </c>
      <c r="H27" s="135" t="n">
        <v>76815.875064353</v>
      </c>
      <c r="I27" s="135" t="n">
        <v>5560.1127105575</v>
      </c>
      <c r="J27" s="135" t="n">
        <v>9580.97657951124</v>
      </c>
      <c r="K27" s="135" t="n">
        <v>14636.6761327512</v>
      </c>
      <c r="L27" s="135" t="n">
        <v>14636.6761327512</v>
      </c>
      <c r="M27" s="135" t="n">
        <v>593524.304800403</v>
      </c>
      <c r="N27" s="135" t="n">
        <v>1219.7230110626</v>
      </c>
      <c r="O27" s="135" t="n">
        <v>1251866.01675693</v>
      </c>
    </row>
    <row r="28" s="133" customFormat="true" ht="12.75" hidden="false" customHeight="false" outlineLevel="0" collapsed="false">
      <c r="A28" s="134" t="n">
        <v>20</v>
      </c>
      <c r="B28" s="135" t="n">
        <v>283150.943263129</v>
      </c>
      <c r="C28" s="135" t="n">
        <v>8062.48799987879</v>
      </c>
      <c r="D28" s="135" t="n">
        <v>21883.895999671</v>
      </c>
      <c r="E28" s="135" t="n">
        <v>178508.712894142</v>
      </c>
      <c r="F28" s="135" t="n">
        <v>98209.0469743825</v>
      </c>
      <c r="G28" s="135" t="n">
        <v>1827.4933896098</v>
      </c>
      <c r="H28" s="135" t="n">
        <v>38986.684049122</v>
      </c>
      <c r="I28" s="135" t="n">
        <v>2984.78866627247</v>
      </c>
      <c r="J28" s="135" t="n">
        <v>1333.73247024395</v>
      </c>
      <c r="K28" s="135" t="n">
        <v>11238.1107107353</v>
      </c>
      <c r="L28" s="135" t="n">
        <v>871.673223296296</v>
      </c>
      <c r="M28" s="135" t="n">
        <v>559532.973729955</v>
      </c>
      <c r="N28" s="135" t="n">
        <v>2303.56799996537</v>
      </c>
      <c r="O28" s="135" t="n">
        <v>1208894.11137039</v>
      </c>
    </row>
    <row r="29" s="133" customFormat="true" ht="12.75" hidden="false" customHeight="false" outlineLevel="0" collapsed="false">
      <c r="A29" s="134" t="n">
        <v>21</v>
      </c>
      <c r="B29" s="135" t="n">
        <v>146318.112020525</v>
      </c>
      <c r="C29" s="135" t="n">
        <v>4707.82132337887</v>
      </c>
      <c r="D29" s="135" t="n">
        <v>22279.7079896045</v>
      </c>
      <c r="E29" s="135" t="n">
        <v>189713.589033806</v>
      </c>
      <c r="F29" s="135" t="n">
        <v>66177.6363969869</v>
      </c>
      <c r="G29" s="135" t="n">
        <v>752.590064369069</v>
      </c>
      <c r="H29" s="135" t="n">
        <v>16011.456702603</v>
      </c>
      <c r="I29" s="135" t="n">
        <v>9732.62733201555</v>
      </c>
      <c r="J29" s="135" t="n">
        <v>1856.9861981044</v>
      </c>
      <c r="K29" s="135" t="n">
        <v>2940.88711809691</v>
      </c>
      <c r="L29" s="135" t="n">
        <v>871.673223296296</v>
      </c>
      <c r="M29" s="135" t="n">
        <v>238625.421065409</v>
      </c>
      <c r="N29" s="135" t="n">
        <v>0</v>
      </c>
      <c r="O29" s="135" t="n">
        <v>699988.508468192</v>
      </c>
    </row>
    <row r="30" s="133" customFormat="true" ht="12.75" hidden="false" customHeight="false" outlineLevel="0" collapsed="false">
      <c r="A30" s="134" t="n">
        <v>22</v>
      </c>
      <c r="B30" s="135" t="n">
        <v>155795.865818024</v>
      </c>
      <c r="C30" s="135" t="n">
        <v>3894.90315585652</v>
      </c>
      <c r="D30" s="135" t="n">
        <v>17516.9076367307</v>
      </c>
      <c r="E30" s="135" t="n">
        <v>169518.462875935</v>
      </c>
      <c r="F30" s="135" t="n">
        <v>76591.9662069907</v>
      </c>
      <c r="G30" s="135" t="n">
        <v>2877.12178</v>
      </c>
      <c r="H30" s="135" t="n">
        <v>3377.41335689327</v>
      </c>
      <c r="I30" s="135" t="n">
        <v>9423.3697728546</v>
      </c>
      <c r="J30" s="135" t="n">
        <v>2343.54653586928</v>
      </c>
      <c r="K30" s="135" t="n">
        <v>1826.17202703057</v>
      </c>
      <c r="L30" s="135" t="n">
        <v>7192.80445</v>
      </c>
      <c r="M30" s="135" t="n">
        <v>170900.328025247</v>
      </c>
      <c r="N30" s="135" t="n">
        <v>1628.27972218769</v>
      </c>
      <c r="O30" s="135" t="n">
        <v>622887.141363618</v>
      </c>
    </row>
    <row r="31" s="133" customFormat="true" ht="12.75" hidden="false" customHeight="false" outlineLevel="0" collapsed="false">
      <c r="A31" s="134" t="n">
        <v>23</v>
      </c>
      <c r="B31" s="135" t="n">
        <v>199154.879956382</v>
      </c>
      <c r="C31" s="135" t="n">
        <v>12689.8882586947</v>
      </c>
      <c r="D31" s="135" t="n">
        <v>4985.65806018033</v>
      </c>
      <c r="E31" s="135" t="n">
        <v>333623.63015532</v>
      </c>
      <c r="F31" s="135" t="n">
        <v>122203.413451874</v>
      </c>
      <c r="G31" s="135" t="n">
        <v>4750.54345004767</v>
      </c>
      <c r="H31" s="135" t="n">
        <v>5664.18424364419</v>
      </c>
      <c r="I31" s="135" t="n">
        <v>61632.1081222519</v>
      </c>
      <c r="J31" s="135" t="n">
        <v>63808.2464270391</v>
      </c>
      <c r="K31" s="135" t="n">
        <v>9417.17896146874</v>
      </c>
      <c r="L31" s="135" t="n">
        <v>2133.18880759016</v>
      </c>
      <c r="M31" s="135" t="n">
        <v>159458.087995102</v>
      </c>
      <c r="N31" s="135" t="n">
        <v>672.682966783439</v>
      </c>
      <c r="O31" s="135" t="n">
        <v>980193.690856383</v>
      </c>
    </row>
    <row r="32" s="133" customFormat="true" ht="12.75" hidden="false" customHeight="false" outlineLevel="0" collapsed="false">
      <c r="A32" s="134" t="n">
        <v>24</v>
      </c>
      <c r="B32" s="135" t="n">
        <v>96677.1716765002</v>
      </c>
      <c r="C32" s="135" t="n">
        <v>9982.23651956048</v>
      </c>
      <c r="D32" s="135" t="n">
        <v>10750.100867219</v>
      </c>
      <c r="E32" s="135" t="n">
        <v>88156.410971572</v>
      </c>
      <c r="F32" s="135" t="n">
        <v>38777.1495567542</v>
      </c>
      <c r="G32" s="135" t="n">
        <v>0</v>
      </c>
      <c r="H32" s="135" t="n">
        <v>6142.91478126799</v>
      </c>
      <c r="I32" s="135" t="n">
        <v>26883.5052909698</v>
      </c>
      <c r="J32" s="135" t="n">
        <v>47516.7935831755</v>
      </c>
      <c r="K32" s="135" t="n">
        <v>4607.18608595099</v>
      </c>
      <c r="L32" s="135" t="n">
        <v>4223.25391212174</v>
      </c>
      <c r="M32" s="135" t="n">
        <v>346915.826341664</v>
      </c>
      <c r="N32" s="135" t="n">
        <v>0</v>
      </c>
      <c r="O32" s="135" t="n">
        <v>680632.549586761</v>
      </c>
    </row>
    <row r="33" s="133" customFormat="true" ht="12.75" hidden="false" customHeight="false" outlineLevel="0" collapsed="false">
      <c r="A33" s="134" t="n">
        <v>25</v>
      </c>
      <c r="B33" s="135" t="n">
        <v>422154.605617911</v>
      </c>
      <c r="C33" s="135" t="n">
        <v>54875.707419837</v>
      </c>
      <c r="D33" s="135" t="n">
        <v>38229.3493221515</v>
      </c>
      <c r="E33" s="135" t="n">
        <v>359231.261655665</v>
      </c>
      <c r="F33" s="135" t="n">
        <v>249839.687960039</v>
      </c>
      <c r="G33" s="135" t="n">
        <v>4133.66209458867</v>
      </c>
      <c r="H33" s="135" t="n">
        <v>37737.8367185118</v>
      </c>
      <c r="I33" s="135" t="n">
        <v>29866.0686201459</v>
      </c>
      <c r="J33" s="135" t="n">
        <v>1925.1486302141</v>
      </c>
      <c r="K33" s="135" t="n">
        <v>31529.7054070603</v>
      </c>
      <c r="L33" s="135" t="n">
        <v>42383.869842247</v>
      </c>
      <c r="M33" s="135" t="n">
        <v>1048807.70989415</v>
      </c>
      <c r="N33" s="135" t="n">
        <v>955.596755404255</v>
      </c>
      <c r="O33" s="135" t="n">
        <v>2321670.20993793</v>
      </c>
    </row>
    <row r="34" s="133" customFormat="true" ht="12.75" hidden="false" customHeight="false" outlineLevel="0" collapsed="false">
      <c r="A34" s="134" t="n">
        <v>26</v>
      </c>
      <c r="B34" s="135" t="n">
        <v>281130.548342257</v>
      </c>
      <c r="C34" s="135" t="n">
        <v>37112.3169978921</v>
      </c>
      <c r="D34" s="135" t="n">
        <v>27324.1336302112</v>
      </c>
      <c r="E34" s="135" t="n">
        <v>296016.2894906</v>
      </c>
      <c r="F34" s="135" t="n">
        <v>178495.421870084</v>
      </c>
      <c r="G34" s="135" t="n">
        <v>0</v>
      </c>
      <c r="H34" s="135" t="n">
        <v>7969.53897547826</v>
      </c>
      <c r="I34" s="135" t="n">
        <v>35931.0917375258</v>
      </c>
      <c r="J34" s="135" t="n">
        <v>106035.864244589</v>
      </c>
      <c r="K34" s="135" t="n">
        <v>16340.9982821192</v>
      </c>
      <c r="L34" s="135" t="n">
        <v>88803.4342981862</v>
      </c>
      <c r="M34" s="135" t="n">
        <v>1102715.60432999</v>
      </c>
      <c r="N34" s="135" t="n">
        <v>2010.68623893157</v>
      </c>
      <c r="O34" s="135" t="n">
        <v>2179885.92843789</v>
      </c>
    </row>
    <row r="35" s="133" customFormat="true" ht="12.75" hidden="false" customHeight="false" outlineLevel="0" collapsed="false">
      <c r="A35" s="134" t="n">
        <v>27</v>
      </c>
      <c r="B35" s="135" t="n">
        <v>569590.147288334</v>
      </c>
      <c r="C35" s="135" t="n">
        <v>51413.1933156633</v>
      </c>
      <c r="D35" s="135" t="n">
        <v>51303.3236057476</v>
      </c>
      <c r="E35" s="135" t="n">
        <v>767794.622977611</v>
      </c>
      <c r="F35" s="135" t="n">
        <v>420930.538920655</v>
      </c>
      <c r="G35" s="135" t="n">
        <v>0</v>
      </c>
      <c r="H35" s="135" t="n">
        <v>11802.5292989913</v>
      </c>
      <c r="I35" s="135" t="n">
        <v>28382.927519643</v>
      </c>
      <c r="J35" s="135" t="n">
        <v>106202.681865228</v>
      </c>
      <c r="K35" s="135" t="n">
        <v>19768.2171678096</v>
      </c>
      <c r="L35" s="135" t="n">
        <v>12320.5620706384</v>
      </c>
      <c r="M35" s="135" t="n">
        <v>961293.213908586</v>
      </c>
      <c r="N35" s="135" t="n">
        <v>0</v>
      </c>
      <c r="O35" s="135" t="n">
        <v>3000801.95793894</v>
      </c>
    </row>
    <row r="36" s="133" customFormat="true" ht="12.75" hidden="false" customHeight="false" outlineLevel="0" collapsed="false">
      <c r="A36" s="134" t="n">
        <v>28</v>
      </c>
      <c r="B36" s="135" t="n">
        <v>551655.573815891</v>
      </c>
      <c r="C36" s="135" t="n">
        <v>66746.9157651481</v>
      </c>
      <c r="D36" s="135" t="n">
        <v>22223.6378735902</v>
      </c>
      <c r="E36" s="135" t="n">
        <v>618955.790776261</v>
      </c>
      <c r="F36" s="135" t="n">
        <v>394402.9429435</v>
      </c>
      <c r="G36" s="135" t="n">
        <v>1760.08029580549</v>
      </c>
      <c r="H36" s="135" t="n">
        <v>18658.0313787221</v>
      </c>
      <c r="I36" s="135" t="n">
        <v>28545.9825197919</v>
      </c>
      <c r="J36" s="135" t="n">
        <v>4765.45288474515</v>
      </c>
      <c r="K36" s="135" t="n">
        <v>45363.0758211609</v>
      </c>
      <c r="L36" s="135" t="n">
        <v>17461.4297578209</v>
      </c>
      <c r="M36" s="135" t="n">
        <v>917647.553741808</v>
      </c>
      <c r="N36" s="135" t="n">
        <v>7563.85758256986</v>
      </c>
      <c r="O36" s="135" t="n">
        <v>2695750.32515681</v>
      </c>
    </row>
    <row r="37" s="133" customFormat="true" ht="12.75" hidden="false" customHeight="false" outlineLevel="0" collapsed="false">
      <c r="A37" s="134" t="n">
        <v>29</v>
      </c>
      <c r="B37" s="135" t="n">
        <v>270488.475095464</v>
      </c>
      <c r="C37" s="135" t="n">
        <v>11697.6788065851</v>
      </c>
      <c r="D37" s="135" t="n">
        <v>51794.4644505652</v>
      </c>
      <c r="E37" s="135" t="n">
        <v>142953.207024721</v>
      </c>
      <c r="F37" s="135" t="n">
        <v>95899.2468717885</v>
      </c>
      <c r="G37" s="135" t="n">
        <v>0</v>
      </c>
      <c r="H37" s="135" t="n">
        <v>39496.567399569</v>
      </c>
      <c r="I37" s="135" t="n">
        <v>0</v>
      </c>
      <c r="J37" s="135" t="n">
        <v>2737.44265802811</v>
      </c>
      <c r="K37" s="135" t="n">
        <v>5239.05339234592</v>
      </c>
      <c r="L37" s="135" t="n">
        <v>3492.70226156395</v>
      </c>
      <c r="M37" s="135" t="n">
        <v>483809.514459153</v>
      </c>
      <c r="N37" s="135" t="n">
        <v>0</v>
      </c>
      <c r="O37" s="135" t="n">
        <v>1107608.35241977</v>
      </c>
    </row>
    <row r="38" s="133" customFormat="true" ht="12.75" hidden="false" customHeight="false" outlineLevel="0" collapsed="false">
      <c r="A38" s="134" t="n">
        <v>30</v>
      </c>
      <c r="B38" s="135" t="n">
        <v>72146.5670985347</v>
      </c>
      <c r="C38" s="135" t="n">
        <v>4684.34001041602</v>
      </c>
      <c r="D38" s="135" t="n">
        <v>7943.01132200976</v>
      </c>
      <c r="E38" s="135" t="n">
        <v>70612.0294211325</v>
      </c>
      <c r="F38" s="135" t="n">
        <v>43235.9639484151</v>
      </c>
      <c r="G38" s="135" t="n">
        <v>407.333913949219</v>
      </c>
      <c r="H38" s="135" t="n">
        <v>13645.6861172988</v>
      </c>
      <c r="I38" s="135" t="n">
        <v>346.396456502283</v>
      </c>
      <c r="J38" s="135" t="n">
        <v>235.840429834845</v>
      </c>
      <c r="K38" s="135" t="n">
        <v>2240.3365267207</v>
      </c>
      <c r="L38" s="135" t="n">
        <v>6721.00958016211</v>
      </c>
      <c r="M38" s="135" t="n">
        <v>133754.828266274</v>
      </c>
      <c r="N38" s="135" t="n">
        <v>0</v>
      </c>
      <c r="O38" s="135" t="n">
        <v>355973.343091245</v>
      </c>
    </row>
    <row r="39" s="133" customFormat="true" ht="12.75" hidden="false" customHeight="false" outlineLevel="0" collapsed="false">
      <c r="A39" s="134" t="n">
        <v>31</v>
      </c>
      <c r="B39" s="135" t="n">
        <v>582350.807516624</v>
      </c>
      <c r="C39" s="135" t="n">
        <v>50486.885052513</v>
      </c>
      <c r="D39" s="135" t="n">
        <v>55206.7093831553</v>
      </c>
      <c r="E39" s="135" t="n">
        <v>504764.297366491</v>
      </c>
      <c r="F39" s="135" t="n">
        <v>245612.32919418</v>
      </c>
      <c r="G39" s="135" t="n">
        <v>719.280445</v>
      </c>
      <c r="H39" s="135" t="n">
        <v>0</v>
      </c>
      <c r="I39" s="135" t="n">
        <v>51824.9340687665</v>
      </c>
      <c r="J39" s="135" t="n">
        <v>151676.58838155</v>
      </c>
      <c r="K39" s="135" t="n">
        <v>51099.2389642789</v>
      </c>
      <c r="L39" s="135" t="n">
        <v>30357.5806631075</v>
      </c>
      <c r="M39" s="135" t="n">
        <v>1147022.79649017</v>
      </c>
      <c r="N39" s="135" t="n">
        <v>2023.83871087383</v>
      </c>
      <c r="O39" s="135" t="n">
        <v>2873145.28623669</v>
      </c>
    </row>
    <row r="40" s="137" customFormat="true" ht="12.75" hidden="false" customHeight="false" outlineLevel="0" collapsed="false">
      <c r="A40" s="136" t="s">
        <v>14</v>
      </c>
      <c r="B40" s="136" t="n">
        <v>7133941.87955494</v>
      </c>
      <c r="C40" s="136" t="n">
        <v>441527.998505299</v>
      </c>
      <c r="D40" s="136" t="n">
        <v>734366.715077649</v>
      </c>
      <c r="E40" s="136" t="n">
        <v>8004564.20330523</v>
      </c>
      <c r="F40" s="136" t="n">
        <v>4044136.1430808</v>
      </c>
      <c r="G40" s="136" t="n">
        <v>115169.321674352</v>
      </c>
      <c r="H40" s="136" t="n">
        <v>630288.095823987</v>
      </c>
      <c r="I40" s="136" t="n">
        <v>1803044.60930271</v>
      </c>
      <c r="J40" s="136" t="n">
        <v>764892.407391404</v>
      </c>
      <c r="K40" s="136" t="n">
        <v>415037.448824406</v>
      </c>
      <c r="L40" s="136" t="n">
        <v>336195.064041584</v>
      </c>
      <c r="M40" s="136" t="n">
        <v>14193686.344977</v>
      </c>
      <c r="N40" s="136" t="n">
        <v>42589.9011300275</v>
      </c>
      <c r="O40" s="136" t="n">
        <v>38659440.1326891</v>
      </c>
    </row>
    <row r="41" customFormat="false" ht="12.75" hidden="false" customHeight="false" outlineLevel="0" collapsed="false">
      <c r="A41" s="19" t="s">
        <v>15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0"/>
    </row>
    <row r="42" customFormat="false" ht="12.75" hidden="false" customHeight="false" outlineLevel="0" collapsed="false">
      <c r="A42" s="117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0"/>
    </row>
    <row r="43" customFormat="false" ht="12.75" hidden="false" customHeight="false" outlineLevel="0" collapsed="false">
      <c r="A43" s="127" t="s">
        <v>17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0"/>
    </row>
    <row r="44" customFormat="false" ht="12.75" hidden="false" customHeight="false" outlineLevel="0" collapsed="false">
      <c r="A44" s="117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0"/>
    </row>
    <row r="45" customFormat="false" ht="12.75" hidden="false" customHeight="false" outlineLevel="0" collapsed="false">
      <c r="A45" s="128" t="s">
        <v>195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0"/>
    </row>
    <row r="46" customFormat="false" ht="12.75" hidden="false" customHeight="false" outlineLevel="0" collapsed="false">
      <c r="A46" s="128" t="s">
        <v>196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0"/>
    </row>
    <row r="47" customFormat="false" ht="12.75" hidden="false" customHeight="false" outlineLevel="0" collapsed="false">
      <c r="A47" s="117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0"/>
    </row>
    <row r="48" customFormat="false" ht="12.75" hidden="false" customHeight="false" outlineLevel="0" collapsed="false">
      <c r="A48" s="128" t="s">
        <v>197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0"/>
    </row>
    <row r="49" customFormat="false" ht="12.75" hidden="false" customHeight="false" outlineLevel="0" collapsed="false">
      <c r="A49" s="128" t="s">
        <v>198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0"/>
    </row>
    <row r="50" customFormat="false" ht="12.75" hidden="false" customHeight="false" outlineLevel="0" collapsed="false">
      <c r="A50" s="128" t="s">
        <v>199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0"/>
    </row>
    <row r="51" customFormat="false" ht="12.75" hidden="false" customHeight="false" outlineLevel="0" collapsed="false">
      <c r="A51" s="117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0"/>
    </row>
    <row r="52" customFormat="false" ht="12.75" hidden="false" customHeight="false" outlineLevel="0" collapsed="false">
      <c r="A52" s="117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0"/>
    </row>
  </sheetData>
  <mergeCells count="1">
    <mergeCell ref="B7:N7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2.28"/>
    <col collapsed="false" customWidth="true" hidden="false" outlineLevel="0" max="3" min="3" style="0" width="11.28"/>
    <col collapsed="false" customWidth="true" hidden="false" outlineLevel="0" max="6" min="4" style="0" width="11.7"/>
  </cols>
  <sheetData>
    <row r="1" customFormat="false" ht="12.75" hidden="false" customHeight="false" outlineLevel="0" collapsed="false">
      <c r="A1" s="4" t="s">
        <v>200</v>
      </c>
      <c r="B1" s="15"/>
      <c r="C1" s="15"/>
      <c r="D1" s="15"/>
      <c r="E1" s="15"/>
      <c r="F1" s="15"/>
    </row>
    <row r="2" customFormat="false" ht="12.75" hidden="false" customHeight="false" outlineLevel="0" collapsed="false">
      <c r="A2" s="4" t="s">
        <v>201</v>
      </c>
      <c r="F2" s="15"/>
    </row>
    <row r="3" customFormat="false" ht="12.75" hidden="false" customHeight="false" outlineLevel="0" collapsed="false">
      <c r="A3" s="4" t="s">
        <v>2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3" t="s">
        <v>4</v>
      </c>
    </row>
    <row r="6" customFormat="false" ht="12.75" hidden="false" customHeight="false" outlineLevel="0" collapsed="false">
      <c r="A6" s="4"/>
    </row>
    <row r="7" customFormat="false" ht="12.75" hidden="false" customHeight="true" outlineLevel="0" collapsed="false">
      <c r="A7" s="138"/>
      <c r="B7" s="73" t="s">
        <v>202</v>
      </c>
      <c r="C7" s="73"/>
      <c r="D7" s="73"/>
      <c r="E7" s="73"/>
      <c r="F7" s="139"/>
    </row>
    <row r="8" customFormat="false" ht="38.25" hidden="false" customHeight="false" outlineLevel="0" collapsed="false">
      <c r="A8" s="140" t="s">
        <v>182</v>
      </c>
      <c r="B8" s="141" t="s">
        <v>203</v>
      </c>
      <c r="C8" s="141" t="s">
        <v>204</v>
      </c>
      <c r="D8" s="141" t="s">
        <v>205</v>
      </c>
      <c r="E8" s="141" t="s">
        <v>206</v>
      </c>
      <c r="F8" s="141" t="s">
        <v>14</v>
      </c>
    </row>
    <row r="9" customFormat="false" ht="12.75" hidden="false" customHeight="false" outlineLevel="0" collapsed="false">
      <c r="A9" s="14" t="n">
        <v>1</v>
      </c>
      <c r="B9" s="14" t="n">
        <v>1081661.64397903</v>
      </c>
      <c r="C9" s="14" t="n">
        <v>664285.682366725</v>
      </c>
      <c r="D9" s="14" t="n">
        <v>1745947.32634575</v>
      </c>
      <c r="E9" s="14" t="n">
        <v>719986.44287335</v>
      </c>
      <c r="F9" s="14" t="n">
        <v>2465933.7692191</v>
      </c>
    </row>
    <row r="10" customFormat="false" ht="12.75" hidden="false" customHeight="false" outlineLevel="0" collapsed="false">
      <c r="A10" s="14" t="n">
        <v>2</v>
      </c>
      <c r="B10" s="14" t="n">
        <v>285253.785456976</v>
      </c>
      <c r="C10" s="14" t="n">
        <v>242228.214616527</v>
      </c>
      <c r="D10" s="14" t="n">
        <v>527482.000073504</v>
      </c>
      <c r="E10" s="14" t="n">
        <v>352353.417398308</v>
      </c>
      <c r="F10" s="14" t="n">
        <v>879835.417471811</v>
      </c>
    </row>
    <row r="11" customFormat="false" ht="12.75" hidden="false" customHeight="false" outlineLevel="0" collapsed="false">
      <c r="A11" s="14" t="n">
        <v>3</v>
      </c>
      <c r="B11" s="14" t="n">
        <v>396005.886451941</v>
      </c>
      <c r="C11" s="14" t="n">
        <v>301798.152628894</v>
      </c>
      <c r="D11" s="14" t="n">
        <v>697804.039080835</v>
      </c>
      <c r="E11" s="14" t="n">
        <v>424241.471161391</v>
      </c>
      <c r="F11" s="14" t="n">
        <v>1122045.51024223</v>
      </c>
    </row>
    <row r="12" customFormat="false" ht="12.75" hidden="false" customHeight="false" outlineLevel="0" collapsed="false">
      <c r="A12" s="14" t="n">
        <v>4</v>
      </c>
      <c r="B12" s="14" t="n">
        <v>477800.67382694</v>
      </c>
      <c r="C12" s="14" t="n">
        <v>724659.899262866</v>
      </c>
      <c r="D12" s="14" t="n">
        <v>1202460.57308981</v>
      </c>
      <c r="E12" s="14" t="n">
        <v>698411.154450539</v>
      </c>
      <c r="F12" s="14" t="n">
        <v>1900871.72754034</v>
      </c>
    </row>
    <row r="13" customFormat="false" ht="12.75" hidden="false" customHeight="false" outlineLevel="0" collapsed="false">
      <c r="A13" s="14" t="n">
        <v>5</v>
      </c>
      <c r="B13" s="14" t="n">
        <v>166870.071624861</v>
      </c>
      <c r="C13" s="14" t="n">
        <v>228277.433248271</v>
      </c>
      <c r="D13" s="14" t="n">
        <v>395147.504873132</v>
      </c>
      <c r="E13" s="14" t="n">
        <v>159140.315618782</v>
      </c>
      <c r="F13" s="14" t="n">
        <v>554287.820491915</v>
      </c>
    </row>
    <row r="14" customFormat="false" ht="12.75" hidden="false" customHeight="false" outlineLevel="0" collapsed="false">
      <c r="A14" s="14" t="n">
        <v>6</v>
      </c>
      <c r="B14" s="14" t="n">
        <v>227519.906274873</v>
      </c>
      <c r="C14" s="14" t="n">
        <v>223321.633652119</v>
      </c>
      <c r="D14" s="14" t="n">
        <v>450841.539926992</v>
      </c>
      <c r="E14" s="14" t="n">
        <v>424426.101564028</v>
      </c>
      <c r="F14" s="14" t="n">
        <v>875267.64149102</v>
      </c>
    </row>
    <row r="15" customFormat="false" ht="12.75" hidden="false" customHeight="false" outlineLevel="0" collapsed="false">
      <c r="A15" s="14" t="n">
        <v>7</v>
      </c>
      <c r="B15" s="14" t="n">
        <v>284557.489447197</v>
      </c>
      <c r="C15" s="14" t="n">
        <v>371480.735182324</v>
      </c>
      <c r="D15" s="14" t="n">
        <v>656038.224629521</v>
      </c>
      <c r="E15" s="14" t="n">
        <v>270142.86315502</v>
      </c>
      <c r="F15" s="14" t="n">
        <v>926181.08778454</v>
      </c>
    </row>
    <row r="16" customFormat="false" ht="12.75" hidden="false" customHeight="false" outlineLevel="0" collapsed="false">
      <c r="A16" s="14" t="n">
        <v>8</v>
      </c>
      <c r="B16" s="14" t="n">
        <v>137180.754831751</v>
      </c>
      <c r="C16" s="14" t="n">
        <v>218338.085724293</v>
      </c>
      <c r="D16" s="14" t="n">
        <v>355518.840556044</v>
      </c>
      <c r="E16" s="14" t="n">
        <v>227642.556566392</v>
      </c>
      <c r="F16" s="14" t="n">
        <v>583161.397122436</v>
      </c>
    </row>
    <row r="17" customFormat="false" ht="12.75" hidden="false" customHeight="false" outlineLevel="0" collapsed="false">
      <c r="A17" s="14" t="n">
        <v>9</v>
      </c>
      <c r="B17" s="14" t="n">
        <v>238427.042808636</v>
      </c>
      <c r="C17" s="14" t="n">
        <v>296547.015696141</v>
      </c>
      <c r="D17" s="14" t="n">
        <v>534974.058504777</v>
      </c>
      <c r="E17" s="14" t="n">
        <v>235007.941868953</v>
      </c>
      <c r="F17" s="14" t="n">
        <v>769982.00037373</v>
      </c>
    </row>
    <row r="18" customFormat="false" ht="12.75" hidden="false" customHeight="false" outlineLevel="0" collapsed="false">
      <c r="A18" s="14" t="n">
        <v>10</v>
      </c>
      <c r="B18" s="14" t="n">
        <v>325924.52445601</v>
      </c>
      <c r="C18" s="14" t="n">
        <v>275122.147440188</v>
      </c>
      <c r="D18" s="14" t="n">
        <v>601046.671896197</v>
      </c>
      <c r="E18" s="14" t="n">
        <v>669792.747889836</v>
      </c>
      <c r="F18" s="14" t="n">
        <v>1270839.41978603</v>
      </c>
    </row>
    <row r="19" customFormat="false" ht="12.75" hidden="false" customHeight="false" outlineLevel="0" collapsed="false">
      <c r="A19" s="14" t="n">
        <v>11</v>
      </c>
      <c r="B19" s="14" t="n">
        <v>211793.595027524</v>
      </c>
      <c r="C19" s="14" t="n">
        <v>199266.102141913</v>
      </c>
      <c r="D19" s="14" t="n">
        <v>411059.697169437</v>
      </c>
      <c r="E19" s="14" t="n">
        <v>282686.894340123</v>
      </c>
      <c r="F19" s="14" t="n">
        <v>693746.591509559</v>
      </c>
    </row>
    <row r="20" customFormat="false" ht="12.75" hidden="false" customHeight="false" outlineLevel="0" collapsed="false">
      <c r="A20" s="14" t="n">
        <v>12</v>
      </c>
      <c r="B20" s="14" t="n">
        <v>162559.38951747</v>
      </c>
      <c r="C20" s="14" t="n">
        <v>181127.35663483</v>
      </c>
      <c r="D20" s="14" t="n">
        <v>343686.746152301</v>
      </c>
      <c r="E20" s="14" t="n">
        <v>257065.446982413</v>
      </c>
      <c r="F20" s="14" t="n">
        <v>600752.193134714</v>
      </c>
    </row>
    <row r="21" customFormat="false" ht="12.75" hidden="false" customHeight="false" outlineLevel="0" collapsed="false">
      <c r="A21" s="14" t="n">
        <v>13</v>
      </c>
      <c r="B21" s="14" t="n">
        <v>172923.538806064</v>
      </c>
      <c r="C21" s="14" t="n">
        <v>112336.146020469</v>
      </c>
      <c r="D21" s="14" t="n">
        <v>285259.684826534</v>
      </c>
      <c r="E21" s="14" t="n">
        <v>379164.905509986</v>
      </c>
      <c r="F21" s="14" t="n">
        <v>664424.590336519</v>
      </c>
    </row>
    <row r="22" customFormat="false" ht="12.75" hidden="false" customHeight="false" outlineLevel="0" collapsed="false">
      <c r="A22" s="14" t="n">
        <v>14</v>
      </c>
      <c r="B22" s="14" t="n">
        <v>285644.229544455</v>
      </c>
      <c r="C22" s="14" t="n">
        <v>393943.955095726</v>
      </c>
      <c r="D22" s="14" t="n">
        <v>679588.184640182</v>
      </c>
      <c r="E22" s="14" t="n">
        <v>194482.713236253</v>
      </c>
      <c r="F22" s="14" t="n">
        <v>874070.897876434</v>
      </c>
    </row>
    <row r="23" customFormat="false" ht="12.75" hidden="false" customHeight="false" outlineLevel="0" collapsed="false">
      <c r="A23" s="14" t="n">
        <v>15</v>
      </c>
      <c r="B23" s="14" t="n">
        <v>294035.393673068</v>
      </c>
      <c r="C23" s="14" t="n">
        <v>558953.160371833</v>
      </c>
      <c r="D23" s="14" t="n">
        <v>852988.554044901</v>
      </c>
      <c r="E23" s="14" t="n">
        <v>163870.538236529</v>
      </c>
      <c r="F23" s="14" t="n">
        <v>1016859.09228143</v>
      </c>
    </row>
    <row r="24" customFormat="false" ht="12.75" hidden="false" customHeight="false" outlineLevel="0" collapsed="false">
      <c r="A24" s="14" t="n">
        <v>16</v>
      </c>
      <c r="B24" s="14" t="n">
        <v>300729.534299257</v>
      </c>
      <c r="C24" s="14" t="n">
        <v>335499.84747434</v>
      </c>
      <c r="D24" s="14" t="n">
        <v>636229.381773597</v>
      </c>
      <c r="E24" s="14" t="n">
        <v>209098.671488721</v>
      </c>
      <c r="F24" s="14" t="n">
        <v>845328.053262318</v>
      </c>
    </row>
    <row r="25" customFormat="false" ht="12.75" hidden="false" customHeight="false" outlineLevel="0" collapsed="false">
      <c r="A25" s="14" t="n">
        <v>17</v>
      </c>
      <c r="B25" s="14" t="n">
        <v>246702.74390961</v>
      </c>
      <c r="C25" s="14" t="n">
        <v>371557.915873894</v>
      </c>
      <c r="D25" s="14" t="n">
        <v>618260.659783504</v>
      </c>
      <c r="E25" s="14" t="n">
        <v>316250.735306437</v>
      </c>
      <c r="F25" s="14" t="n">
        <v>934511.395089941</v>
      </c>
    </row>
    <row r="26" customFormat="false" ht="12.75" hidden="false" customHeight="false" outlineLevel="0" collapsed="false">
      <c r="A26" s="14" t="n">
        <v>18</v>
      </c>
      <c r="B26" s="14" t="n">
        <v>580436.145104601</v>
      </c>
      <c r="C26" s="14" t="n">
        <v>670969.490848723</v>
      </c>
      <c r="D26" s="14" t="n">
        <v>1251405.63595332</v>
      </c>
      <c r="E26" s="14" t="n">
        <v>450638.470100919</v>
      </c>
      <c r="F26" s="14" t="n">
        <v>1702044.10605424</v>
      </c>
    </row>
    <row r="27" customFormat="false" ht="12.75" hidden="false" customHeight="false" outlineLevel="0" collapsed="false">
      <c r="A27" s="14" t="n">
        <v>19</v>
      </c>
      <c r="B27" s="14" t="n">
        <v>378141.416902606</v>
      </c>
      <c r="C27" s="14" t="n">
        <v>265563.618921172</v>
      </c>
      <c r="D27" s="14" t="n">
        <v>643705.035823778</v>
      </c>
      <c r="E27" s="14" t="n">
        <v>608160.980933154</v>
      </c>
      <c r="F27" s="14" t="n">
        <v>1251866.01675693</v>
      </c>
    </row>
    <row r="28" customFormat="false" ht="12.75" hidden="false" customHeight="false" outlineLevel="0" collapsed="false">
      <c r="A28" s="14" t="n">
        <v>20</v>
      </c>
      <c r="B28" s="14" t="n">
        <v>356402.532448317</v>
      </c>
      <c r="C28" s="14" t="n">
        <v>292086.931968835</v>
      </c>
      <c r="D28" s="14" t="n">
        <v>648489.464417152</v>
      </c>
      <c r="E28" s="14" t="n">
        <v>560404.646953251</v>
      </c>
      <c r="F28" s="14" t="n">
        <v>1208894.1113704</v>
      </c>
    </row>
    <row r="29" customFormat="false" ht="12.75" hidden="false" customHeight="false" outlineLevel="0" collapsed="false">
      <c r="A29" s="14" t="n">
        <v>21</v>
      </c>
      <c r="B29" s="14" t="n">
        <v>200906.711566231</v>
      </c>
      <c r="C29" s="14" t="n">
        <v>259584.702613259</v>
      </c>
      <c r="D29" s="14" t="n">
        <v>460491.41417949</v>
      </c>
      <c r="E29" s="14" t="n">
        <v>239497.094288705</v>
      </c>
      <c r="F29" s="14" t="n">
        <v>699988.508468195</v>
      </c>
    </row>
    <row r="30" customFormat="false" ht="12.75" hidden="false" customHeight="false" outlineLevel="0" collapsed="false">
      <c r="A30" s="14" t="n">
        <v>22</v>
      </c>
      <c r="B30" s="14" t="n">
        <v>192352.006276228</v>
      </c>
      <c r="C30" s="14" t="n">
        <v>252442.002612144</v>
      </c>
      <c r="D30" s="14" t="n">
        <v>444794.008888372</v>
      </c>
      <c r="E30" s="14" t="n">
        <v>178093.132475247</v>
      </c>
      <c r="F30" s="14" t="n">
        <v>622887.141363619</v>
      </c>
    </row>
    <row r="31" customFormat="false" ht="12.75" hidden="false" customHeight="false" outlineLevel="0" collapsed="false">
      <c r="A31" s="14" t="n">
        <v>23</v>
      </c>
      <c r="B31" s="14" t="n">
        <v>347934.965068192</v>
      </c>
      <c r="C31" s="14" t="n">
        <v>470667.448985494</v>
      </c>
      <c r="D31" s="14" t="n">
        <v>818602.414053686</v>
      </c>
      <c r="E31" s="14" t="n">
        <v>161591.276802693</v>
      </c>
      <c r="F31" s="14" t="n">
        <v>980193.690856379</v>
      </c>
    </row>
    <row r="32" customFormat="false" ht="12.75" hidden="false" customHeight="false" outlineLevel="0" collapsed="false">
      <c r="A32" s="14" t="n">
        <v>24</v>
      </c>
      <c r="B32" s="14" t="n">
        <v>197952.722718693</v>
      </c>
      <c r="C32" s="14" t="n">
        <v>131540.746614277</v>
      </c>
      <c r="D32" s="14" t="n">
        <v>329493.46933297</v>
      </c>
      <c r="E32" s="14" t="n">
        <v>351139.080253786</v>
      </c>
      <c r="F32" s="14" t="n">
        <v>680632.549586756</v>
      </c>
    </row>
    <row r="33" customFormat="false" ht="12.75" hidden="false" customHeight="false" outlineLevel="0" collapsed="false">
      <c r="A33" s="14" t="n">
        <v>25</v>
      </c>
      <c r="B33" s="14" t="n">
        <v>584788.716328772</v>
      </c>
      <c r="C33" s="14" t="n">
        <v>645689.913872758</v>
      </c>
      <c r="D33" s="14" t="n">
        <v>1230478.63020153</v>
      </c>
      <c r="E33" s="14" t="n">
        <v>1091191.5797364</v>
      </c>
      <c r="F33" s="14" t="n">
        <v>2321670.20993793</v>
      </c>
    </row>
    <row r="34" customFormat="false" ht="12.75" hidden="false" customHeight="false" outlineLevel="0" collapsed="false">
      <c r="A34" s="14" t="n">
        <v>26</v>
      </c>
      <c r="B34" s="14" t="n">
        <v>495503.493927953</v>
      </c>
      <c r="C34" s="14" t="n">
        <v>492863.395881734</v>
      </c>
      <c r="D34" s="14" t="n">
        <v>988366.889809687</v>
      </c>
      <c r="E34" s="14" t="n">
        <v>1191519.03862817</v>
      </c>
      <c r="F34" s="14" t="n">
        <v>2179885.92843786</v>
      </c>
    </row>
    <row r="35" customFormat="false" ht="12.75" hidden="false" customHeight="false" outlineLevel="0" collapsed="false">
      <c r="A35" s="14" t="n">
        <v>27</v>
      </c>
      <c r="B35" s="14" t="n">
        <v>818694.802893608</v>
      </c>
      <c r="C35" s="14" t="n">
        <v>1208493.37906608</v>
      </c>
      <c r="D35" s="14" t="n">
        <v>2027188.18195968</v>
      </c>
      <c r="E35" s="14" t="n">
        <v>973613.775979224</v>
      </c>
      <c r="F35" s="14" t="n">
        <v>3000801.95793891</v>
      </c>
    </row>
    <row r="36" customFormat="false" ht="12.75" hidden="false" customHeight="false" outlineLevel="0" collapsed="false">
      <c r="A36" s="14" t="n">
        <v>28</v>
      </c>
      <c r="B36" s="14" t="n">
        <v>692595.594237889</v>
      </c>
      <c r="C36" s="14" t="n">
        <v>1068045.7474193</v>
      </c>
      <c r="D36" s="14" t="n">
        <v>1760641.34165719</v>
      </c>
      <c r="E36" s="14" t="n">
        <v>935108.983499629</v>
      </c>
      <c r="F36" s="14" t="n">
        <v>2695750.32515682</v>
      </c>
    </row>
    <row r="37" customFormat="false" ht="12.75" hidden="false" customHeight="false" outlineLevel="0" collapsed="false">
      <c r="A37" s="14" t="n">
        <v>29</v>
      </c>
      <c r="B37" s="14" t="n">
        <v>376214.628410211</v>
      </c>
      <c r="C37" s="14" t="n">
        <v>244091.507288855</v>
      </c>
      <c r="D37" s="14" t="n">
        <v>620306.135699066</v>
      </c>
      <c r="E37" s="14" t="n">
        <v>487302.216720717</v>
      </c>
      <c r="F37" s="14" t="n">
        <v>1107608.35241978</v>
      </c>
    </row>
    <row r="38" customFormat="false" ht="12.75" hidden="false" customHeight="false" outlineLevel="0" collapsed="false">
      <c r="A38" s="14" t="n">
        <v>30</v>
      </c>
      <c r="B38" s="14" t="n">
        <v>99001.8414345964</v>
      </c>
      <c r="C38" s="14" t="n">
        <v>116495.663810217</v>
      </c>
      <c r="D38" s="14" t="n">
        <v>215497.505244814</v>
      </c>
      <c r="E38" s="14" t="n">
        <v>140475.837846436</v>
      </c>
      <c r="F38" s="14" t="n">
        <v>355973.343091249</v>
      </c>
    </row>
    <row r="39" customFormat="false" ht="12.75" hidden="false" customHeight="false" outlineLevel="0" collapsed="false">
      <c r="A39" s="14" t="n">
        <v>31</v>
      </c>
      <c r="B39" s="14" t="n">
        <v>891545.924402609</v>
      </c>
      <c r="C39" s="14" t="n">
        <v>804218.984680824</v>
      </c>
      <c r="D39" s="14" t="n">
        <v>1695764.90908343</v>
      </c>
      <c r="E39" s="14" t="n">
        <v>1177380.37715328</v>
      </c>
      <c r="F39" s="14" t="n">
        <v>2873145.28623671</v>
      </c>
    </row>
    <row r="40" customFormat="false" ht="12.75" hidden="false" customHeight="false" outlineLevel="0" collapsed="false">
      <c r="A40" s="17" t="s">
        <v>14</v>
      </c>
      <c r="B40" s="17" t="n">
        <v>11508061.705656</v>
      </c>
      <c r="C40" s="17" t="n">
        <v>12621497.0180148</v>
      </c>
      <c r="D40" s="17" t="n">
        <v>24129558.7236708</v>
      </c>
      <c r="E40" s="17" t="n">
        <v>14529881.4090186</v>
      </c>
      <c r="F40" s="17" t="n">
        <v>38659440.1326894</v>
      </c>
    </row>
    <row r="41" customFormat="false" ht="12.75" hidden="false" customHeight="false" outlineLevel="0" collapsed="false">
      <c r="A41" s="19" t="s">
        <v>15</v>
      </c>
      <c r="B41" s="15"/>
      <c r="C41" s="15"/>
      <c r="D41" s="15"/>
      <c r="E41" s="15"/>
      <c r="F41" s="15"/>
    </row>
    <row r="42" customFormat="false" ht="12.75" hidden="false" customHeight="false" outlineLevel="0" collapsed="false">
      <c r="A42" s="117"/>
      <c r="B42" s="15"/>
      <c r="C42" s="15"/>
      <c r="D42" s="15"/>
      <c r="E42" s="15"/>
      <c r="F42" s="15"/>
    </row>
    <row r="43" customFormat="false" ht="12.75" hidden="false" customHeight="false" outlineLevel="0" collapsed="false">
      <c r="A43" s="127" t="s">
        <v>17</v>
      </c>
      <c r="B43" s="15"/>
      <c r="C43" s="15"/>
      <c r="D43" s="15"/>
      <c r="E43" s="15"/>
      <c r="F43" s="15"/>
    </row>
    <row r="44" customFormat="false" ht="12.75" hidden="false" customHeight="false" outlineLevel="0" collapsed="false">
      <c r="A44" s="128"/>
      <c r="B44" s="15"/>
      <c r="C44" s="15"/>
      <c r="D44" s="15"/>
      <c r="E44" s="14"/>
      <c r="F44" s="14"/>
    </row>
    <row r="45" customFormat="false" ht="12.75" hidden="false" customHeight="false" outlineLevel="0" collapsed="false">
      <c r="A45" s="128" t="s">
        <v>207</v>
      </c>
      <c r="B45" s="15"/>
      <c r="C45" s="15"/>
      <c r="D45" s="15"/>
      <c r="E45" s="15"/>
      <c r="F45" s="15"/>
    </row>
    <row r="46" customFormat="false" ht="12.75" hidden="false" customHeight="false" outlineLevel="0" collapsed="false">
      <c r="A46" s="128"/>
      <c r="B46" s="15"/>
      <c r="C46" s="15"/>
      <c r="D46" s="15"/>
      <c r="E46" s="15"/>
      <c r="F46" s="15"/>
    </row>
    <row r="47" customFormat="false" ht="12.75" hidden="false" customHeight="false" outlineLevel="0" collapsed="false">
      <c r="A47" s="128" t="s">
        <v>208</v>
      </c>
      <c r="B47" s="15"/>
      <c r="C47" s="15"/>
      <c r="D47" s="15"/>
      <c r="E47" s="15"/>
      <c r="F47" s="15"/>
    </row>
    <row r="48" customFormat="false" ht="12.75" hidden="false" customHeight="false" outlineLevel="0" collapsed="false">
      <c r="A48" s="128"/>
      <c r="B48" s="15"/>
      <c r="C48" s="15"/>
      <c r="D48" s="15"/>
      <c r="E48" s="15"/>
      <c r="F48" s="15"/>
    </row>
    <row r="49" customFormat="false" ht="12.75" hidden="false" customHeight="false" outlineLevel="0" collapsed="false">
      <c r="A49" s="128" t="s">
        <v>209</v>
      </c>
      <c r="B49" s="15"/>
      <c r="C49" s="15"/>
      <c r="D49" s="15"/>
      <c r="E49" s="15"/>
      <c r="F49" s="15"/>
    </row>
    <row r="50" customFormat="false" ht="12.75" hidden="false" customHeight="false" outlineLevel="0" collapsed="false">
      <c r="A50" s="117"/>
      <c r="B50" s="15"/>
      <c r="C50" s="15"/>
      <c r="D50" s="15"/>
      <c r="E50" s="15"/>
      <c r="F50" s="15"/>
    </row>
    <row r="51" customFormat="false" ht="12.75" hidden="false" customHeight="false" outlineLevel="0" collapsed="false">
      <c r="A51" s="128" t="s">
        <v>210</v>
      </c>
      <c r="B51" s="15"/>
      <c r="C51" s="15"/>
      <c r="D51" s="15"/>
      <c r="E51" s="15"/>
      <c r="F51" s="15"/>
    </row>
    <row r="52" customFormat="false" ht="12.75" hidden="false" customHeight="false" outlineLevel="0" collapsed="false">
      <c r="A52" s="117"/>
      <c r="B52" s="15"/>
      <c r="C52" s="15"/>
      <c r="D52" s="15"/>
      <c r="E52" s="15"/>
      <c r="F52" s="15"/>
    </row>
    <row r="53" customFormat="false" ht="12.75" hidden="false" customHeight="false" outlineLevel="0" collapsed="false">
      <c r="A53" s="128" t="s">
        <v>197</v>
      </c>
      <c r="B53" s="1"/>
      <c r="C53" s="1"/>
      <c r="D53" s="1"/>
      <c r="E53" s="1"/>
      <c r="F53" s="1"/>
    </row>
    <row r="54" customFormat="false" ht="12.75" hidden="false" customHeight="false" outlineLevel="0" collapsed="false">
      <c r="A54" s="128" t="s">
        <v>198</v>
      </c>
      <c r="B54" s="1"/>
      <c r="C54" s="1"/>
      <c r="D54" s="1"/>
      <c r="E54" s="1"/>
      <c r="F54" s="1"/>
    </row>
    <row r="55" customFormat="false" ht="12.75" hidden="false" customHeight="false" outlineLevel="0" collapsed="false">
      <c r="A55" s="128" t="s">
        <v>199</v>
      </c>
      <c r="B55" s="15"/>
      <c r="C55" s="15"/>
      <c r="D55" s="15"/>
      <c r="E55" s="15"/>
      <c r="F55" s="15"/>
    </row>
    <row r="56" customFormat="false" ht="12.75" hidden="false" customHeight="false" outlineLevel="0" collapsed="false">
      <c r="A56" s="117"/>
      <c r="B56" s="15"/>
      <c r="C56" s="15"/>
      <c r="D56" s="15"/>
      <c r="E56" s="15"/>
      <c r="F56" s="15"/>
    </row>
    <row r="57" customFormat="false" ht="12.75" hidden="false" customHeight="false" outlineLevel="0" collapsed="false">
      <c r="A57" s="117"/>
      <c r="B57" s="15"/>
      <c r="C57" s="15"/>
      <c r="D57" s="15"/>
      <c r="E57" s="15"/>
      <c r="F57" s="15"/>
    </row>
  </sheetData>
  <mergeCells count="1">
    <mergeCell ref="B7:E7"/>
  </mergeCells>
  <printOptions headings="false" gridLines="false" gridLinesSet="true" horizontalCentered="false" verticalCentered="false"/>
  <pageMargins left="0.984027777777778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2" style="0" width="10.28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8" min="6" style="0" width="10.28"/>
    <col collapsed="false" customWidth="true" hidden="false" outlineLevel="0" max="9" min="9" style="0" width="11.28"/>
    <col collapsed="false" customWidth="true" hidden="false" outlineLevel="0" max="10" min="10" style="0" width="10.28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A1" s="4" t="s">
        <v>211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4" t="s">
        <v>212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4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3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3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s="6" customFormat="true" ht="12.75" hidden="false" customHeight="true" outlineLevel="0" collapsed="false">
      <c r="A6" s="23"/>
      <c r="B6" s="5"/>
      <c r="C6" s="5"/>
      <c r="D6" s="5"/>
      <c r="E6" s="5"/>
      <c r="F6" s="5"/>
      <c r="G6" s="5"/>
      <c r="H6" s="5"/>
      <c r="I6" s="5"/>
      <c r="J6" s="5"/>
      <c r="K6" s="5"/>
    </row>
    <row r="7" s="6" customFormat="true" ht="13.5" hidden="false" customHeight="true" outlineLevel="0" collapsed="false">
      <c r="A7" s="49"/>
      <c r="B7" s="104" t="s">
        <v>213</v>
      </c>
      <c r="C7" s="104"/>
      <c r="D7" s="104"/>
      <c r="E7" s="104"/>
      <c r="F7" s="104"/>
      <c r="G7" s="104"/>
      <c r="H7" s="104"/>
      <c r="I7" s="104"/>
      <c r="J7" s="104"/>
      <c r="K7" s="142"/>
    </row>
    <row r="8" s="23" customFormat="true" ht="27" hidden="false" customHeight="true" outlineLevel="0" collapsed="false">
      <c r="A8" s="143" t="s">
        <v>182</v>
      </c>
      <c r="B8" s="144" t="s">
        <v>214</v>
      </c>
      <c r="C8" s="144" t="s">
        <v>215</v>
      </c>
      <c r="D8" s="144" t="s">
        <v>216</v>
      </c>
      <c r="E8" s="144" t="s">
        <v>217</v>
      </c>
      <c r="F8" s="144" t="s">
        <v>218</v>
      </c>
      <c r="G8" s="144" t="s">
        <v>219</v>
      </c>
      <c r="H8" s="144" t="s">
        <v>220</v>
      </c>
      <c r="I8" s="144" t="s">
        <v>26</v>
      </c>
      <c r="J8" s="144" t="s">
        <v>151</v>
      </c>
      <c r="K8" s="144" t="s">
        <v>14</v>
      </c>
    </row>
    <row r="9" customFormat="false" ht="13.5" hidden="false" customHeight="true" outlineLevel="0" collapsed="false">
      <c r="A9" s="13" t="n">
        <v>1</v>
      </c>
      <c r="B9" s="14" t="n">
        <v>47024.8498612636</v>
      </c>
      <c r="C9" s="14" t="n">
        <v>87865.1744774062</v>
      </c>
      <c r="D9" s="14" t="n">
        <v>351149.313723849</v>
      </c>
      <c r="E9" s="14" t="n">
        <v>160213.525891586</v>
      </c>
      <c r="F9" s="14" t="n">
        <v>72004.9184290218</v>
      </c>
      <c r="G9" s="14" t="n">
        <v>22448.8756803429</v>
      </c>
      <c r="H9" s="14" t="n">
        <v>105783.272895866</v>
      </c>
      <c r="I9" s="14" t="n">
        <v>1325485.98300968</v>
      </c>
      <c r="J9" s="14" t="n">
        <v>293957.855250095</v>
      </c>
      <c r="K9" s="14" t="n">
        <v>2465933.76921912</v>
      </c>
    </row>
    <row r="10" customFormat="false" ht="12.75" hidden="false" customHeight="false" outlineLevel="0" collapsed="false">
      <c r="A10" s="13" t="n">
        <v>2</v>
      </c>
      <c r="B10" s="14" t="n">
        <v>58787.1004207361</v>
      </c>
      <c r="C10" s="14" t="n">
        <v>46374.9968847816</v>
      </c>
      <c r="D10" s="14" t="n">
        <v>112207.568305514</v>
      </c>
      <c r="E10" s="14" t="n">
        <v>168838.087394156</v>
      </c>
      <c r="F10" s="14" t="n">
        <v>25505.4611219479</v>
      </c>
      <c r="G10" s="14" t="n">
        <v>23963.1013244675</v>
      </c>
      <c r="H10" s="14" t="n">
        <v>53348.7212922212</v>
      </c>
      <c r="I10" s="14" t="n">
        <v>311099.049894336</v>
      </c>
      <c r="J10" s="14" t="n">
        <v>79711.330833652</v>
      </c>
      <c r="K10" s="14" t="n">
        <v>879835.41747182</v>
      </c>
    </row>
    <row r="11" customFormat="false" ht="12.75" hidden="false" customHeight="false" outlineLevel="0" collapsed="false">
      <c r="A11" s="13" t="n">
        <v>3</v>
      </c>
      <c r="B11" s="14" t="n">
        <v>67727.6044464729</v>
      </c>
      <c r="C11" s="14" t="n">
        <v>51222.6640146787</v>
      </c>
      <c r="D11" s="14" t="n">
        <v>158868.163183856</v>
      </c>
      <c r="E11" s="14" t="n">
        <v>219476.594905598</v>
      </c>
      <c r="F11" s="14" t="n">
        <v>11925.0622349387</v>
      </c>
      <c r="G11" s="14" t="n">
        <v>20757.3924208406</v>
      </c>
      <c r="H11" s="14" t="n">
        <v>52638.0569155557</v>
      </c>
      <c r="I11" s="14" t="n">
        <v>447657.245419902</v>
      </c>
      <c r="J11" s="14" t="n">
        <v>91772.7267003821</v>
      </c>
      <c r="K11" s="14" t="n">
        <v>1122045.51024224</v>
      </c>
    </row>
    <row r="12" customFormat="false" ht="12.75" hidden="false" customHeight="false" outlineLevel="0" collapsed="false">
      <c r="A12" s="13" t="n">
        <v>4</v>
      </c>
      <c r="B12" s="14" t="n">
        <v>86759.3147891491</v>
      </c>
      <c r="C12" s="14" t="n">
        <v>75905.8712094597</v>
      </c>
      <c r="D12" s="14" t="n">
        <v>262809.664686109</v>
      </c>
      <c r="E12" s="14" t="n">
        <v>342913.096063155</v>
      </c>
      <c r="F12" s="14" t="n">
        <v>52246.8793584448</v>
      </c>
      <c r="G12" s="14" t="n">
        <v>52615.3957786147</v>
      </c>
      <c r="H12" s="14" t="n">
        <v>91340.7659001284</v>
      </c>
      <c r="I12" s="14" t="n">
        <v>804286.943781507</v>
      </c>
      <c r="J12" s="14" t="n">
        <v>131993.79597378</v>
      </c>
      <c r="K12" s="14" t="n">
        <v>1900871.72754033</v>
      </c>
    </row>
    <row r="13" customFormat="false" ht="12.75" hidden="false" customHeight="false" outlineLevel="0" collapsed="false">
      <c r="A13" s="13" t="n">
        <v>5</v>
      </c>
      <c r="B13" s="14" t="n">
        <v>27163.8072911419</v>
      </c>
      <c r="C13" s="14" t="n">
        <v>17364.4599528934</v>
      </c>
      <c r="D13" s="14" t="n">
        <v>61995.7096887979</v>
      </c>
      <c r="E13" s="14" t="n">
        <v>71582.3578038987</v>
      </c>
      <c r="F13" s="14" t="n">
        <v>15613.8483359275</v>
      </c>
      <c r="G13" s="14" t="n">
        <v>10710.0503974837</v>
      </c>
      <c r="H13" s="14" t="n">
        <v>32513.1113057515</v>
      </c>
      <c r="I13" s="14" t="n">
        <v>262345.431754986</v>
      </c>
      <c r="J13" s="14" t="n">
        <v>54999.0439610328</v>
      </c>
      <c r="K13" s="14" t="n">
        <v>554287.820491915</v>
      </c>
    </row>
    <row r="14" customFormat="false" ht="12.75" hidden="false" customHeight="false" outlineLevel="0" collapsed="false">
      <c r="A14" s="13" t="n">
        <v>6</v>
      </c>
      <c r="B14" s="14" t="n">
        <v>68152.7181716167</v>
      </c>
      <c r="C14" s="14" t="n">
        <v>42481.4206269421</v>
      </c>
      <c r="D14" s="14" t="n">
        <v>122200.26942515</v>
      </c>
      <c r="E14" s="14" t="n">
        <v>170141.17329106</v>
      </c>
      <c r="F14" s="14" t="n">
        <v>25879.257967736</v>
      </c>
      <c r="G14" s="14" t="n">
        <v>23794.2693898647</v>
      </c>
      <c r="H14" s="14" t="n">
        <v>43787.6209785989</v>
      </c>
      <c r="I14" s="14" t="n">
        <v>318320.92150139</v>
      </c>
      <c r="J14" s="14" t="n">
        <v>60509.9901386571</v>
      </c>
      <c r="K14" s="14" t="n">
        <v>875267.641491018</v>
      </c>
    </row>
    <row r="15" customFormat="false" ht="12.75" hidden="false" customHeight="false" outlineLevel="0" collapsed="false">
      <c r="A15" s="13" t="n">
        <v>7</v>
      </c>
      <c r="B15" s="14" t="n">
        <v>48258.0649684329</v>
      </c>
      <c r="C15" s="14" t="n">
        <v>36919.8204234077</v>
      </c>
      <c r="D15" s="14" t="n">
        <v>112754.804934363</v>
      </c>
      <c r="E15" s="14" t="n">
        <v>117046.611497867</v>
      </c>
      <c r="F15" s="14" t="n">
        <v>41663.2909939629</v>
      </c>
      <c r="G15" s="14" t="n">
        <v>19202.2745419792</v>
      </c>
      <c r="H15" s="14" t="n">
        <v>41837.7838311976</v>
      </c>
      <c r="I15" s="14" t="n">
        <v>402775.167660078</v>
      </c>
      <c r="J15" s="14" t="n">
        <v>105723.268933257</v>
      </c>
      <c r="K15" s="14" t="n">
        <v>926181.08778456</v>
      </c>
    </row>
    <row r="16" customFormat="false" ht="12.75" hidden="false" customHeight="false" outlineLevel="0" collapsed="false">
      <c r="A16" s="13" t="n">
        <v>8</v>
      </c>
      <c r="B16" s="14" t="n">
        <v>40604.0178489589</v>
      </c>
      <c r="C16" s="14" t="n">
        <v>34727.143424036</v>
      </c>
      <c r="D16" s="14" t="n">
        <v>79569.0788037302</v>
      </c>
      <c r="E16" s="14" t="n">
        <v>94858.699273114</v>
      </c>
      <c r="F16" s="14" t="n">
        <v>17073.6140829027</v>
      </c>
      <c r="G16" s="14" t="n">
        <v>12742.4670665826</v>
      </c>
      <c r="H16" s="14" t="n">
        <v>33392.7464381166</v>
      </c>
      <c r="I16" s="14" t="n">
        <v>219383.319008485</v>
      </c>
      <c r="J16" s="14" t="n">
        <v>50810.3111765105</v>
      </c>
      <c r="K16" s="14" t="n">
        <v>583161.397122434</v>
      </c>
    </row>
    <row r="17" customFormat="false" ht="12.75" hidden="false" customHeight="false" outlineLevel="0" collapsed="false">
      <c r="A17" s="13" t="n">
        <v>9</v>
      </c>
      <c r="B17" s="14" t="n">
        <v>49258.5479783674</v>
      </c>
      <c r="C17" s="14" t="n">
        <v>43363.2763597702</v>
      </c>
      <c r="D17" s="14" t="n">
        <v>127389.394825724</v>
      </c>
      <c r="E17" s="14" t="n">
        <v>118711.869040518</v>
      </c>
      <c r="F17" s="14" t="n">
        <v>15034.474964349</v>
      </c>
      <c r="G17" s="14" t="n">
        <v>23500.4083216941</v>
      </c>
      <c r="H17" s="14" t="n">
        <v>56537.4486758399</v>
      </c>
      <c r="I17" s="14" t="n">
        <v>284513.393332063</v>
      </c>
      <c r="J17" s="14" t="n">
        <v>51673.1868754047</v>
      </c>
      <c r="K17" s="14" t="n">
        <v>769982.000373737</v>
      </c>
    </row>
    <row r="18" customFormat="false" ht="12.75" hidden="false" customHeight="false" outlineLevel="0" collapsed="false">
      <c r="A18" s="13" t="n">
        <v>10</v>
      </c>
      <c r="B18" s="14" t="n">
        <v>83811.8216219653</v>
      </c>
      <c r="C18" s="14" t="n">
        <v>45528.1945446139</v>
      </c>
      <c r="D18" s="14" t="n">
        <v>183406.979632656</v>
      </c>
      <c r="E18" s="14" t="n">
        <v>240430.964719574</v>
      </c>
      <c r="F18" s="14" t="n">
        <v>39110.1227076908</v>
      </c>
      <c r="G18" s="14" t="n">
        <v>31672.8378702421</v>
      </c>
      <c r="H18" s="14" t="n">
        <v>45868.3811701013</v>
      </c>
      <c r="I18" s="14" t="n">
        <v>534224.508290094</v>
      </c>
      <c r="J18" s="14" t="n">
        <v>66785.6092290978</v>
      </c>
      <c r="K18" s="14" t="n">
        <v>1270839.41978603</v>
      </c>
    </row>
    <row r="19" customFormat="false" ht="12.75" hidden="false" customHeight="false" outlineLevel="0" collapsed="false">
      <c r="A19" s="13" t="n">
        <v>11</v>
      </c>
      <c r="B19" s="14" t="n">
        <v>40309.4137640817</v>
      </c>
      <c r="C19" s="14" t="n">
        <v>23110.4413264964</v>
      </c>
      <c r="D19" s="14" t="n">
        <v>91968.7754493351</v>
      </c>
      <c r="E19" s="14" t="n">
        <v>124763.443185319</v>
      </c>
      <c r="F19" s="14" t="n">
        <v>17554.1104053036</v>
      </c>
      <c r="G19" s="14" t="n">
        <v>15385.3513798596</v>
      </c>
      <c r="H19" s="14" t="n">
        <v>44756.966364094</v>
      </c>
      <c r="I19" s="14" t="n">
        <v>274770.123935049</v>
      </c>
      <c r="J19" s="14" t="n">
        <v>61127.9657000198</v>
      </c>
      <c r="K19" s="14" t="n">
        <v>693746.591509558</v>
      </c>
    </row>
    <row r="20" customFormat="false" ht="12.75" hidden="false" customHeight="false" outlineLevel="0" collapsed="false">
      <c r="A20" s="13" t="n">
        <v>12</v>
      </c>
      <c r="B20" s="14" t="n">
        <v>53354.4732326833</v>
      </c>
      <c r="C20" s="14" t="n">
        <v>28376.8962535266</v>
      </c>
      <c r="D20" s="14" t="n">
        <v>68102.6189785949</v>
      </c>
      <c r="E20" s="14" t="n">
        <v>105892.319442907</v>
      </c>
      <c r="F20" s="14" t="n">
        <v>23910.3378838535</v>
      </c>
      <c r="G20" s="14" t="n">
        <v>12693.4766773567</v>
      </c>
      <c r="H20" s="14" t="n">
        <v>35499.4891504724</v>
      </c>
      <c r="I20" s="14" t="n">
        <v>223448.194589443</v>
      </c>
      <c r="J20" s="14" t="n">
        <v>49474.3869258776</v>
      </c>
      <c r="K20" s="14" t="n">
        <v>600752.19313472</v>
      </c>
    </row>
    <row r="21" customFormat="false" ht="12.75" hidden="false" customHeight="false" outlineLevel="0" collapsed="false">
      <c r="A21" s="13" t="n">
        <v>13</v>
      </c>
      <c r="B21" s="14" t="n">
        <v>42545.3376916644</v>
      </c>
      <c r="C21" s="14" t="n">
        <v>22991.0249760684</v>
      </c>
      <c r="D21" s="14" t="n">
        <v>84602.4850292136</v>
      </c>
      <c r="E21" s="14" t="n">
        <v>157557.489110338</v>
      </c>
      <c r="F21" s="14" t="n">
        <v>24666.6181983406</v>
      </c>
      <c r="G21" s="14" t="n">
        <v>17494.2958065721</v>
      </c>
      <c r="H21" s="14" t="n">
        <v>48903.8682604011</v>
      </c>
      <c r="I21" s="14" t="n">
        <v>228803.790331582</v>
      </c>
      <c r="J21" s="14" t="n">
        <v>36859.6809323387</v>
      </c>
      <c r="K21" s="14" t="n">
        <v>664424.590336519</v>
      </c>
    </row>
    <row r="22" customFormat="false" ht="12.75" hidden="false" customHeight="false" outlineLevel="0" collapsed="false">
      <c r="A22" s="13" t="n">
        <v>14</v>
      </c>
      <c r="B22" s="14" t="n">
        <v>16308.7812246113</v>
      </c>
      <c r="C22" s="14" t="n">
        <v>34382.1979519139</v>
      </c>
      <c r="D22" s="14" t="n">
        <v>140147.106666384</v>
      </c>
      <c r="E22" s="14" t="n">
        <v>59545.1632443679</v>
      </c>
      <c r="F22" s="14" t="n">
        <v>30775.5389684703</v>
      </c>
      <c r="G22" s="14" t="n">
        <v>12710.3732352202</v>
      </c>
      <c r="H22" s="14" t="n">
        <v>54507.4633725105</v>
      </c>
      <c r="I22" s="14" t="n">
        <v>425600.929050008</v>
      </c>
      <c r="J22" s="14" t="n">
        <v>100093.344162946</v>
      </c>
      <c r="K22" s="14" t="n">
        <v>874070.897876433</v>
      </c>
    </row>
    <row r="23" customFormat="false" ht="12.75" hidden="false" customHeight="false" outlineLevel="0" collapsed="false">
      <c r="A23" s="13" t="n">
        <v>15</v>
      </c>
      <c r="B23" s="14" t="n">
        <v>46497.6179040875</v>
      </c>
      <c r="C23" s="14" t="n">
        <v>22652.79589424</v>
      </c>
      <c r="D23" s="14" t="n">
        <v>129200.82781208</v>
      </c>
      <c r="E23" s="14" t="n">
        <v>80944.1584359885</v>
      </c>
      <c r="F23" s="14" t="n">
        <v>34314.2419523883</v>
      </c>
      <c r="G23" s="14" t="n">
        <v>12354.0069608848</v>
      </c>
      <c r="H23" s="14" t="n">
        <v>72313.4401951549</v>
      </c>
      <c r="I23" s="14" t="n">
        <v>503115.553641997</v>
      </c>
      <c r="J23" s="14" t="n">
        <v>115466.449484607</v>
      </c>
      <c r="K23" s="14" t="n">
        <v>1016859.09228144</v>
      </c>
    </row>
    <row r="24" customFormat="false" ht="12.75" hidden="false" customHeight="false" outlineLevel="0" collapsed="false">
      <c r="A24" s="13" t="n">
        <v>16</v>
      </c>
      <c r="B24" s="14" t="n">
        <v>22633.4131903016</v>
      </c>
      <c r="C24" s="14" t="n">
        <v>19109.7216589942</v>
      </c>
      <c r="D24" s="14" t="n">
        <v>139010.827994493</v>
      </c>
      <c r="E24" s="14" t="n">
        <v>91539.9393908259</v>
      </c>
      <c r="F24" s="14" t="n">
        <v>28026.3447796896</v>
      </c>
      <c r="G24" s="14" t="n">
        <v>25071.4195449726</v>
      </c>
      <c r="H24" s="14" t="n">
        <v>55037.2661277743</v>
      </c>
      <c r="I24" s="14" t="n">
        <v>361253.027922984</v>
      </c>
      <c r="J24" s="14" t="n">
        <v>103646.092652282</v>
      </c>
      <c r="K24" s="14" t="n">
        <v>845328.053262323</v>
      </c>
    </row>
    <row r="25" customFormat="false" ht="12.75" hidden="false" customHeight="false" outlineLevel="0" collapsed="false">
      <c r="A25" s="13" t="n">
        <v>17</v>
      </c>
      <c r="B25" s="14" t="n">
        <v>53846.4960031802</v>
      </c>
      <c r="C25" s="14" t="n">
        <v>44297.8745341535</v>
      </c>
      <c r="D25" s="14" t="n">
        <v>117182.109448525</v>
      </c>
      <c r="E25" s="14" t="n">
        <v>138737.60025253</v>
      </c>
      <c r="F25" s="14" t="n">
        <v>30754.4084804395</v>
      </c>
      <c r="G25" s="14" t="n">
        <v>24292.1419360437</v>
      </c>
      <c r="H25" s="14" t="n">
        <v>58528.8898416248</v>
      </c>
      <c r="I25" s="14" t="n">
        <v>387447.702795353</v>
      </c>
      <c r="J25" s="14" t="n">
        <v>79424.1717980915</v>
      </c>
      <c r="K25" s="14" t="n">
        <v>934511.395089953</v>
      </c>
    </row>
    <row r="26" customFormat="false" ht="12.75" hidden="false" customHeight="false" outlineLevel="0" collapsed="false">
      <c r="A26" s="13" t="n">
        <v>18</v>
      </c>
      <c r="B26" s="14" t="n">
        <v>61145.909003177</v>
      </c>
      <c r="C26" s="14" t="n">
        <v>66332.7101399416</v>
      </c>
      <c r="D26" s="14" t="n">
        <v>270424.114602495</v>
      </c>
      <c r="E26" s="14" t="n">
        <v>222573.528615327</v>
      </c>
      <c r="F26" s="14" t="n">
        <v>71315.7487280472</v>
      </c>
      <c r="G26" s="14" t="n">
        <v>44363.0035963923</v>
      </c>
      <c r="H26" s="14" t="n">
        <v>100350.776711558</v>
      </c>
      <c r="I26" s="14" t="n">
        <v>708267.378682765</v>
      </c>
      <c r="J26" s="14" t="n">
        <v>157270.935974542</v>
      </c>
      <c r="K26" s="14" t="n">
        <v>1702044.10605424</v>
      </c>
    </row>
    <row r="27" customFormat="false" ht="12.75" hidden="false" customHeight="false" outlineLevel="0" collapsed="false">
      <c r="A27" s="13" t="n">
        <v>19</v>
      </c>
      <c r="B27" s="14" t="n">
        <v>76574.4482924059</v>
      </c>
      <c r="C27" s="14" t="n">
        <v>42452.3209446934</v>
      </c>
      <c r="D27" s="14" t="n">
        <v>156122.263092614</v>
      </c>
      <c r="E27" s="14" t="n">
        <v>259519.196954099</v>
      </c>
      <c r="F27" s="14" t="n">
        <v>52761.6758414005</v>
      </c>
      <c r="G27" s="14" t="n">
        <v>24077.1476312552</v>
      </c>
      <c r="H27" s="14" t="n">
        <v>59664.8177596792</v>
      </c>
      <c r="I27" s="14" t="n">
        <v>499319.414392534</v>
      </c>
      <c r="J27" s="14" t="n">
        <v>81374.7318482522</v>
      </c>
      <c r="K27" s="14" t="n">
        <v>1251866.01675693</v>
      </c>
    </row>
    <row r="28" customFormat="false" ht="12.75" hidden="false" customHeight="false" outlineLevel="0" collapsed="false">
      <c r="A28" s="13" t="n">
        <v>20</v>
      </c>
      <c r="B28" s="14" t="n">
        <v>65202.2307523636</v>
      </c>
      <c r="C28" s="14" t="n">
        <v>46740.5145281289</v>
      </c>
      <c r="D28" s="14" t="n">
        <v>201750.110234518</v>
      </c>
      <c r="E28" s="14" t="n">
        <v>238877.52135916</v>
      </c>
      <c r="F28" s="14" t="n">
        <v>37334.6861294545</v>
      </c>
      <c r="G28" s="14" t="n">
        <v>32952.2787528485</v>
      </c>
      <c r="H28" s="14" t="n">
        <v>70017.6344473216</v>
      </c>
      <c r="I28" s="14" t="n">
        <v>416916.223348876</v>
      </c>
      <c r="J28" s="14" t="n">
        <v>99102.9118177329</v>
      </c>
      <c r="K28" s="14" t="n">
        <v>1208894.1113704</v>
      </c>
    </row>
    <row r="29" customFormat="false" ht="12.75" hidden="false" customHeight="false" outlineLevel="0" collapsed="false">
      <c r="A29" s="13" t="n">
        <v>21</v>
      </c>
      <c r="B29" s="14" t="n">
        <v>35418.2226995293</v>
      </c>
      <c r="C29" s="14" t="n">
        <v>24588.5310832846</v>
      </c>
      <c r="D29" s="14" t="n">
        <v>118673.946212015</v>
      </c>
      <c r="E29" s="14" t="n">
        <v>101512.033424194</v>
      </c>
      <c r="F29" s="14" t="n">
        <v>26773.746355963</v>
      </c>
      <c r="G29" s="14" t="n">
        <v>14818.444796037</v>
      </c>
      <c r="H29" s="14" t="n">
        <v>37743.2777262834</v>
      </c>
      <c r="I29" s="14" t="n">
        <v>289240.809883877</v>
      </c>
      <c r="J29" s="14" t="n">
        <v>51219.4962870106</v>
      </c>
      <c r="K29" s="14" t="n">
        <v>699988.508468192</v>
      </c>
    </row>
    <row r="30" customFormat="false" ht="12.75" hidden="false" customHeight="false" outlineLevel="0" collapsed="false">
      <c r="A30" s="13" t="n">
        <v>22</v>
      </c>
      <c r="B30" s="14" t="n">
        <v>33014.4688281614</v>
      </c>
      <c r="C30" s="14" t="n">
        <v>18976.0995152767</v>
      </c>
      <c r="D30" s="14" t="n">
        <v>100427.120477441</v>
      </c>
      <c r="E30" s="14" t="n">
        <v>90557.6750845105</v>
      </c>
      <c r="F30" s="14" t="n">
        <v>18332.7526807144</v>
      </c>
      <c r="G30" s="14" t="n">
        <v>13716.9428341597</v>
      </c>
      <c r="H30" s="14" t="n">
        <v>24612.813839813</v>
      </c>
      <c r="I30" s="14" t="n">
        <v>264323.835499483</v>
      </c>
      <c r="J30" s="14" t="n">
        <v>58925.4326040584</v>
      </c>
      <c r="K30" s="14" t="n">
        <v>622887.141363618</v>
      </c>
    </row>
    <row r="31" customFormat="false" ht="12.75" hidden="false" customHeight="false" outlineLevel="0" collapsed="false">
      <c r="A31" s="13" t="n">
        <v>23</v>
      </c>
      <c r="B31" s="14" t="n">
        <v>42190.1374299729</v>
      </c>
      <c r="C31" s="14" t="n">
        <v>20874.2394095568</v>
      </c>
      <c r="D31" s="14" t="n">
        <v>154268.613478554</v>
      </c>
      <c r="E31" s="14" t="n">
        <v>85385.1512742579</v>
      </c>
      <c r="F31" s="14" t="n">
        <v>32632.1483712163</v>
      </c>
      <c r="G31" s="14" t="n">
        <v>17817.9735249786</v>
      </c>
      <c r="H31" s="14" t="n">
        <v>55795.6980643263</v>
      </c>
      <c r="I31" s="14" t="n">
        <v>473632.582101884</v>
      </c>
      <c r="J31" s="14" t="n">
        <v>97597.1472016335</v>
      </c>
      <c r="K31" s="14" t="n">
        <v>980193.690856382</v>
      </c>
    </row>
    <row r="32" customFormat="false" ht="12.75" hidden="false" customHeight="false" outlineLevel="0" collapsed="false">
      <c r="A32" s="13" t="n">
        <v>24</v>
      </c>
      <c r="B32" s="14" t="n">
        <v>55308.6724625983</v>
      </c>
      <c r="C32" s="14" t="n">
        <v>23170.2204502895</v>
      </c>
      <c r="D32" s="14" t="n">
        <v>82232.8925555049</v>
      </c>
      <c r="E32" s="14" t="n">
        <v>125975.466986026</v>
      </c>
      <c r="F32" s="14" t="n">
        <v>16100.2402139733</v>
      </c>
      <c r="G32" s="14" t="n">
        <v>17134.2867301995</v>
      </c>
      <c r="H32" s="14" t="n">
        <v>35208.6654576618</v>
      </c>
      <c r="I32" s="14" t="n">
        <v>275755.153754953</v>
      </c>
      <c r="J32" s="14" t="n">
        <v>49746.9509755456</v>
      </c>
      <c r="K32" s="14" t="n">
        <v>680632.549586767</v>
      </c>
    </row>
    <row r="33" customFormat="false" ht="12.75" hidden="false" customHeight="false" outlineLevel="0" collapsed="false">
      <c r="A33" s="13" t="n">
        <v>25</v>
      </c>
      <c r="B33" s="14" t="n">
        <v>161951.672381676</v>
      </c>
      <c r="C33" s="14" t="n">
        <v>57894.2429385487</v>
      </c>
      <c r="D33" s="14" t="n">
        <v>287339.503931037</v>
      </c>
      <c r="E33" s="14" t="n">
        <v>445174.127767367</v>
      </c>
      <c r="F33" s="14" t="n">
        <v>54625.9621185703</v>
      </c>
      <c r="G33" s="14" t="n">
        <v>34436.881723261</v>
      </c>
      <c r="H33" s="14" t="n">
        <v>114015.502392731</v>
      </c>
      <c r="I33" s="14" t="n">
        <v>1005226.12947905</v>
      </c>
      <c r="J33" s="14" t="n">
        <v>161006.187205671</v>
      </c>
      <c r="K33" s="14" t="n">
        <v>2321670.20993793</v>
      </c>
    </row>
    <row r="34" customFormat="false" ht="12.75" hidden="false" customHeight="false" outlineLevel="0" collapsed="false">
      <c r="A34" s="13" t="n">
        <v>26</v>
      </c>
      <c r="B34" s="14" t="n">
        <v>175357.420271064</v>
      </c>
      <c r="C34" s="14" t="n">
        <v>61450.6468280091</v>
      </c>
      <c r="D34" s="14" t="n">
        <v>235069.218963231</v>
      </c>
      <c r="E34" s="14" t="n">
        <v>382323.281206594</v>
      </c>
      <c r="F34" s="14" t="n">
        <v>64983.4486470142</v>
      </c>
      <c r="G34" s="14" t="n">
        <v>66225.2985760316</v>
      </c>
      <c r="H34" s="14" t="n">
        <v>92877.514405141</v>
      </c>
      <c r="I34" s="14" t="n">
        <v>950557.281019729</v>
      </c>
      <c r="J34" s="14" t="n">
        <v>151041.818521074</v>
      </c>
      <c r="K34" s="14" t="n">
        <v>2179885.92843789</v>
      </c>
    </row>
    <row r="35" customFormat="false" ht="12.75" hidden="false" customHeight="false" outlineLevel="0" collapsed="false">
      <c r="A35" s="13" t="n">
        <v>27</v>
      </c>
      <c r="B35" s="14" t="n">
        <v>208856.784645559</v>
      </c>
      <c r="C35" s="14" t="n">
        <v>141261.249128835</v>
      </c>
      <c r="D35" s="14" t="n">
        <v>311760.648448966</v>
      </c>
      <c r="E35" s="14" t="n">
        <v>436769.210793185</v>
      </c>
      <c r="F35" s="14" t="n">
        <v>128416.230262951</v>
      </c>
      <c r="G35" s="14" t="n">
        <v>94348.3973083384</v>
      </c>
      <c r="H35" s="14" t="n">
        <v>153481.63899658</v>
      </c>
      <c r="I35" s="14" t="n">
        <v>1300288.78549452</v>
      </c>
      <c r="J35" s="14" t="n">
        <v>225619.012859985</v>
      </c>
      <c r="K35" s="14" t="n">
        <v>3000801.95793893</v>
      </c>
    </row>
    <row r="36" customFormat="false" ht="12.75" hidden="false" customHeight="false" outlineLevel="0" collapsed="false">
      <c r="A36" s="13" t="n">
        <v>28</v>
      </c>
      <c r="B36" s="14" t="n">
        <v>232304.190055172</v>
      </c>
      <c r="C36" s="14" t="n">
        <v>89665.0370006407</v>
      </c>
      <c r="D36" s="14" t="n">
        <v>278440.665882209</v>
      </c>
      <c r="E36" s="14" t="n">
        <v>424784.076734382</v>
      </c>
      <c r="F36" s="14" t="n">
        <v>62056.1189554082</v>
      </c>
      <c r="G36" s="14" t="n">
        <v>72848.5116217965</v>
      </c>
      <c r="H36" s="14" t="n">
        <v>123663.564023096</v>
      </c>
      <c r="I36" s="14" t="n">
        <v>1174699.46077345</v>
      </c>
      <c r="J36" s="14" t="n">
        <v>237288.700110676</v>
      </c>
      <c r="K36" s="14" t="n">
        <v>2695750.3251568</v>
      </c>
    </row>
    <row r="37" customFormat="false" ht="12.75" hidden="false" customHeight="false" outlineLevel="0" collapsed="false">
      <c r="A37" s="13" t="n">
        <v>29</v>
      </c>
      <c r="B37" s="14" t="n">
        <v>69630.1202209069</v>
      </c>
      <c r="C37" s="14" t="n">
        <v>47447.3623175082</v>
      </c>
      <c r="D37" s="14" t="n">
        <v>142453.629364897</v>
      </c>
      <c r="E37" s="14" t="n">
        <v>208737.589546321</v>
      </c>
      <c r="F37" s="14" t="n">
        <v>28873.9339262666</v>
      </c>
      <c r="G37" s="14" t="n">
        <v>35232.3036720658</v>
      </c>
      <c r="H37" s="14" t="n">
        <v>37793.5385752476</v>
      </c>
      <c r="I37" s="14" t="n">
        <v>463992.232412401</v>
      </c>
      <c r="J37" s="14" t="n">
        <v>73447.6423841659</v>
      </c>
      <c r="K37" s="14" t="n">
        <v>1107608.35241977</v>
      </c>
    </row>
    <row r="38" customFormat="false" ht="12.75" hidden="false" customHeight="false" outlineLevel="0" collapsed="false">
      <c r="A38" s="13" t="n">
        <v>30</v>
      </c>
      <c r="B38" s="14" t="n">
        <v>30659.0005318889</v>
      </c>
      <c r="C38" s="14" t="n">
        <v>10640.372096127</v>
      </c>
      <c r="D38" s="14" t="n">
        <v>42500.9118495476</v>
      </c>
      <c r="E38" s="14" t="n">
        <v>64243.2954456292</v>
      </c>
      <c r="F38" s="14" t="n">
        <v>8434.79766609961</v>
      </c>
      <c r="G38" s="14" t="n">
        <v>4631.35577626758</v>
      </c>
      <c r="H38" s="14" t="n">
        <v>12999.9231496816</v>
      </c>
      <c r="I38" s="14" t="n">
        <v>154774.804062694</v>
      </c>
      <c r="J38" s="14" t="n">
        <v>27088.8825133142</v>
      </c>
      <c r="K38" s="14" t="n">
        <v>355973.343091246</v>
      </c>
    </row>
    <row r="39" customFormat="false" ht="12.75" hidden="false" customHeight="false" outlineLevel="0" collapsed="false">
      <c r="A39" s="13" t="n">
        <v>31</v>
      </c>
      <c r="B39" s="14" t="n">
        <v>181384.35985697</v>
      </c>
      <c r="C39" s="14" t="n">
        <v>80991.4003922881</v>
      </c>
      <c r="D39" s="14" t="n">
        <v>426747.601850463</v>
      </c>
      <c r="E39" s="14" t="n">
        <v>481955.602986144</v>
      </c>
      <c r="F39" s="14" t="n">
        <v>65140.8330271855</v>
      </c>
      <c r="G39" s="14" t="n">
        <v>77996.8866559633</v>
      </c>
      <c r="H39" s="14" t="n">
        <v>147047.070928185</v>
      </c>
      <c r="I39" s="14" t="n">
        <v>1226692.24822885</v>
      </c>
      <c r="J39" s="14" t="n">
        <v>185189.282310664</v>
      </c>
      <c r="K39" s="14" t="n">
        <v>2873145.2862367</v>
      </c>
    </row>
    <row r="40" customFormat="false" ht="12.75" hidden="false" customHeight="false" outlineLevel="0" collapsed="false">
      <c r="A40" s="17" t="s">
        <v>14</v>
      </c>
      <c r="B40" s="17" t="n">
        <v>2282041.01784018</v>
      </c>
      <c r="C40" s="17" t="n">
        <v>1409158.92128652</v>
      </c>
      <c r="D40" s="17" t="n">
        <v>5150776.93953173</v>
      </c>
      <c r="E40" s="17" t="n">
        <v>6031580.85111996</v>
      </c>
      <c r="F40" s="17" t="n">
        <v>1173840.85378968</v>
      </c>
      <c r="G40" s="17" t="n">
        <v>912007.851532619</v>
      </c>
      <c r="H40" s="17" t="n">
        <v>1991867.72919273</v>
      </c>
      <c r="I40" s="17" t="n">
        <v>16518217.6250535</v>
      </c>
      <c r="J40" s="17" t="n">
        <v>3189948.34334234</v>
      </c>
      <c r="K40" s="17" t="n">
        <v>38659440.1326986</v>
      </c>
    </row>
    <row r="41" customFormat="false" ht="12.75" hidden="false" customHeight="false" outlineLevel="0" collapsed="false">
      <c r="A41" s="19" t="s">
        <v>15</v>
      </c>
    </row>
  </sheetData>
  <mergeCells count="1">
    <mergeCell ref="B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13"/>
  </cols>
  <sheetData>
    <row r="1" customFormat="false" ht="12.75" hidden="false" customHeight="false" outlineLevel="0" collapsed="false">
      <c r="A1" s="4" t="s">
        <v>221</v>
      </c>
    </row>
    <row r="2" customFormat="false" ht="12.75" hidden="false" customHeight="false" outlineLevel="0" collapsed="false">
      <c r="A2" s="4" t="s">
        <v>222</v>
      </c>
    </row>
    <row r="3" customFormat="false" ht="12.75" hidden="false" customHeight="false" outlineLevel="0" collapsed="false">
      <c r="A3" s="4" t="s">
        <v>2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3" t="s">
        <v>4</v>
      </c>
    </row>
    <row r="6" customFormat="false" ht="13.5" hidden="false" customHeight="true" outlineLevel="0" collapsed="false">
      <c r="A6" s="9"/>
      <c r="B6" s="9"/>
      <c r="C6" s="9"/>
      <c r="D6" s="9"/>
      <c r="E6" s="9"/>
    </row>
    <row r="7" customFormat="false" ht="13.5" hidden="false" customHeight="true" outlineLevel="0" collapsed="false">
      <c r="A7" s="41" t="s">
        <v>24</v>
      </c>
      <c r="B7" s="145" t="s">
        <v>223</v>
      </c>
      <c r="C7" s="145"/>
      <c r="D7" s="145"/>
      <c r="E7" s="145"/>
    </row>
    <row r="8" customFormat="false" ht="13.5" hidden="false" customHeight="true" outlineLevel="0" collapsed="false">
      <c r="A8" s="146" t="s">
        <v>224</v>
      </c>
      <c r="B8" s="146" t="s">
        <v>203</v>
      </c>
      <c r="C8" s="146" t="s">
        <v>225</v>
      </c>
      <c r="D8" s="146" t="s">
        <v>194</v>
      </c>
      <c r="E8" s="146" t="s">
        <v>193</v>
      </c>
    </row>
    <row r="9" customFormat="false" ht="12.75" hidden="false" customHeight="true" outlineLevel="0" collapsed="false">
      <c r="A9" s="85" t="n">
        <v>1</v>
      </c>
      <c r="B9" s="14" t="n">
        <v>75.3734941122182</v>
      </c>
      <c r="C9" s="14" t="n">
        <v>35.772139800677</v>
      </c>
      <c r="D9" s="14" t="n">
        <v>13.4579722996346</v>
      </c>
      <c r="E9" s="14" t="n">
        <v>19.8278960678291</v>
      </c>
    </row>
    <row r="10" customFormat="false" ht="13.5" hidden="false" customHeight="true" outlineLevel="0" collapsed="false">
      <c r="A10" s="85" t="n">
        <v>2</v>
      </c>
      <c r="B10" s="14" t="n">
        <v>57.6144324175669</v>
      </c>
      <c r="C10" s="14" t="n">
        <v>26.8783056324608</v>
      </c>
      <c r="D10" s="14" t="n">
        <v>17.8528091686115</v>
      </c>
      <c r="E10" s="14" t="n">
        <v>60</v>
      </c>
    </row>
    <row r="11" customFormat="false" ht="13.5" hidden="false" customHeight="true" outlineLevel="0" collapsed="false">
      <c r="A11" s="85" t="n">
        <v>3</v>
      </c>
      <c r="B11" s="14" t="n">
        <v>55.4165585042739</v>
      </c>
      <c r="C11" s="14" t="n">
        <v>27.1758937224794</v>
      </c>
      <c r="D11" s="14" t="n">
        <v>16.2724707580594</v>
      </c>
      <c r="E11" s="14" t="n">
        <v>7.5</v>
      </c>
    </row>
    <row r="12" customFormat="false" ht="12.75" hidden="false" customHeight="false" outlineLevel="0" collapsed="false">
      <c r="A12" s="85" t="n">
        <v>4</v>
      </c>
      <c r="B12" s="14" t="n">
        <v>60.5592770617636</v>
      </c>
      <c r="C12" s="14" t="n">
        <v>23.3442062976329</v>
      </c>
      <c r="D12" s="14" t="n">
        <v>14.8275662797815</v>
      </c>
      <c r="E12" s="14" t="n">
        <v>11.5</v>
      </c>
    </row>
    <row r="13" customFormat="false" ht="12.75" hidden="false" customHeight="false" outlineLevel="0" collapsed="false">
      <c r="A13" s="85" t="n">
        <v>5</v>
      </c>
      <c r="B13" s="14" t="n">
        <v>63.748883914784</v>
      </c>
      <c r="C13" s="14" t="n">
        <v>27.169855667995</v>
      </c>
      <c r="D13" s="14" t="n">
        <v>15.4597611200488</v>
      </c>
      <c r="E13" s="14" t="n">
        <v>37.9386931734685</v>
      </c>
    </row>
    <row r="14" customFormat="false" ht="12.75" hidden="false" customHeight="false" outlineLevel="0" collapsed="false">
      <c r="A14" s="85" t="n">
        <v>6</v>
      </c>
      <c r="B14" s="14" t="n">
        <v>61.8799353032035</v>
      </c>
      <c r="C14" s="14" t="n">
        <v>27.5091976169638</v>
      </c>
      <c r="D14" s="14" t="n">
        <v>14.1712644277504</v>
      </c>
      <c r="E14" s="14" t="n">
        <v>27.8571428571429</v>
      </c>
    </row>
    <row r="15" customFormat="false" ht="12.75" hidden="false" customHeight="false" outlineLevel="0" collapsed="false">
      <c r="A15" s="85" t="n">
        <v>7</v>
      </c>
      <c r="B15" s="14" t="n">
        <v>59.8890800141722</v>
      </c>
      <c r="C15" s="14" t="n">
        <v>26.5072311131232</v>
      </c>
      <c r="D15" s="14" t="n">
        <v>16.7353045817299</v>
      </c>
      <c r="E15" s="14" t="n">
        <v>25.6143748545309</v>
      </c>
    </row>
    <row r="16" customFormat="false" ht="12.75" hidden="false" customHeight="false" outlineLevel="0" collapsed="false">
      <c r="A16" s="85" t="n">
        <v>8</v>
      </c>
      <c r="B16" s="14" t="n">
        <v>58.9935701147075</v>
      </c>
      <c r="C16" s="14" t="n">
        <v>24.8942671068433</v>
      </c>
      <c r="D16" s="14" t="n">
        <v>13.2409788789656</v>
      </c>
      <c r="E16" s="14" t="n">
        <v>30</v>
      </c>
    </row>
    <row r="17" customFormat="false" ht="12.75" hidden="false" customHeight="false" outlineLevel="0" collapsed="false">
      <c r="A17" s="85" t="n">
        <v>9</v>
      </c>
      <c r="B17" s="14" t="n">
        <v>52.4284716320889</v>
      </c>
      <c r="C17" s="14" t="n">
        <v>24.1712472944543</v>
      </c>
      <c r="D17" s="14" t="n">
        <v>15.6348936189167</v>
      </c>
      <c r="E17" s="14" t="n">
        <v>15.149524416569</v>
      </c>
    </row>
    <row r="18" customFormat="false" ht="12.75" hidden="false" customHeight="false" outlineLevel="0" collapsed="false">
      <c r="A18" s="85" t="n">
        <v>10</v>
      </c>
      <c r="B18" s="14" t="n">
        <v>61.957315807419</v>
      </c>
      <c r="C18" s="14" t="n">
        <v>22.8675306539488</v>
      </c>
      <c r="D18" s="14" t="n">
        <v>15.1574082849268</v>
      </c>
      <c r="E18" s="14" t="n">
        <v>35</v>
      </c>
    </row>
    <row r="19" customFormat="false" ht="12.75" hidden="false" customHeight="false" outlineLevel="0" collapsed="false">
      <c r="A19" s="85" t="n">
        <v>11</v>
      </c>
      <c r="B19" s="14" t="n">
        <v>62.0736684592156</v>
      </c>
      <c r="C19" s="14" t="n">
        <v>24.0638817951885</v>
      </c>
      <c r="D19" s="14" t="n">
        <v>15.3613686736362</v>
      </c>
      <c r="E19" s="14" t="n">
        <v>19.3628117286657</v>
      </c>
    </row>
    <row r="20" customFormat="false" ht="12.75" hidden="false" customHeight="false" outlineLevel="0" collapsed="false">
      <c r="A20" s="85" t="n">
        <v>12</v>
      </c>
      <c r="B20" s="14" t="n">
        <v>65.077397862097</v>
      </c>
      <c r="C20" s="14" t="n">
        <v>25.7434308252892</v>
      </c>
      <c r="D20" s="14" t="n">
        <v>15.5651500499071</v>
      </c>
      <c r="E20" s="14" t="n">
        <v>19.9103510900153</v>
      </c>
    </row>
    <row r="21" customFormat="false" ht="12.75" hidden="false" customHeight="false" outlineLevel="0" collapsed="false">
      <c r="A21" s="85" t="n">
        <v>13</v>
      </c>
      <c r="B21" s="14" t="n">
        <v>73.2581837238144</v>
      </c>
      <c r="C21" s="14" t="n">
        <v>33.5477490285614</v>
      </c>
      <c r="D21" s="14" t="n">
        <v>15.8719171654088</v>
      </c>
      <c r="E21" s="14" t="n">
        <v>70</v>
      </c>
    </row>
    <row r="22" customFormat="false" ht="12.75" hidden="false" customHeight="false" outlineLevel="0" collapsed="false">
      <c r="A22" s="85" t="n">
        <v>14</v>
      </c>
      <c r="B22" s="14" t="n">
        <v>75.6631619744842</v>
      </c>
      <c r="C22" s="14" t="n">
        <v>32.1895009634469</v>
      </c>
      <c r="D22" s="14" t="n">
        <v>12.0338219446614</v>
      </c>
      <c r="E22" s="14" t="n">
        <v>30</v>
      </c>
    </row>
    <row r="23" customFormat="false" ht="12.75" hidden="false" customHeight="false" outlineLevel="0" collapsed="false">
      <c r="A23" s="85" t="n">
        <v>15</v>
      </c>
      <c r="B23" s="14" t="n">
        <v>93.2650728881816</v>
      </c>
      <c r="C23" s="14" t="n">
        <v>30.8628773915679</v>
      </c>
      <c r="D23" s="14" t="n">
        <v>12.8314988842897</v>
      </c>
      <c r="E23" s="14" t="n">
        <v>27.6922984099909</v>
      </c>
    </row>
    <row r="24" customFormat="false" ht="12.75" hidden="false" customHeight="false" outlineLevel="0" collapsed="false">
      <c r="A24" s="85" t="n">
        <v>16</v>
      </c>
      <c r="B24" s="14" t="n">
        <v>64.3281046118732</v>
      </c>
      <c r="C24" s="14" t="n">
        <v>28.9085578082496</v>
      </c>
      <c r="D24" s="14" t="n">
        <v>12.2836344160981</v>
      </c>
      <c r="E24" s="14" t="n">
        <v>27.7010523816909</v>
      </c>
    </row>
    <row r="25" customFormat="false" ht="12.75" hidden="false" customHeight="false" outlineLevel="0" collapsed="false">
      <c r="A25" s="85" t="n">
        <v>17</v>
      </c>
      <c r="B25" s="14" t="n">
        <v>57.6603626751477</v>
      </c>
      <c r="C25" s="14" t="n">
        <v>24.8340124070883</v>
      </c>
      <c r="D25" s="14" t="n">
        <v>15.2982857030909</v>
      </c>
      <c r="E25" s="14" t="n">
        <v>22.6703539138845</v>
      </c>
    </row>
    <row r="26" customFormat="false" ht="12.75" hidden="false" customHeight="false" outlineLevel="0" collapsed="false">
      <c r="A26" s="85" t="n">
        <v>18</v>
      </c>
      <c r="B26" s="14" t="n">
        <v>64.1206488122017</v>
      </c>
      <c r="C26" s="14" t="n">
        <v>27.6082487510015</v>
      </c>
      <c r="D26" s="14" t="n">
        <v>14.1752693903417</v>
      </c>
      <c r="E26" s="14" t="n">
        <v>8.33333333333333</v>
      </c>
    </row>
    <row r="27" customFormat="false" ht="12.75" hidden="false" customHeight="false" outlineLevel="0" collapsed="false">
      <c r="A27" s="85" t="n">
        <v>19</v>
      </c>
      <c r="B27" s="14" t="n">
        <v>63.0060534730695</v>
      </c>
      <c r="C27" s="14" t="n">
        <v>29.4318350458032</v>
      </c>
      <c r="D27" s="14" t="n">
        <v>15.0417559833741</v>
      </c>
      <c r="E27" s="14" t="n">
        <v>22.0833333333333</v>
      </c>
    </row>
    <row r="28" customFormat="false" ht="12.75" hidden="false" customHeight="false" outlineLevel="0" collapsed="false">
      <c r="A28" s="85" t="n">
        <v>20</v>
      </c>
      <c r="B28" s="14" t="n">
        <v>67.0288010046699</v>
      </c>
      <c r="C28" s="14" t="n">
        <v>23.0469475404166</v>
      </c>
      <c r="D28" s="14" t="n">
        <v>13.4484534798675</v>
      </c>
      <c r="E28" s="14" t="n">
        <v>40</v>
      </c>
    </row>
    <row r="29" customFormat="false" ht="12.75" hidden="false" customHeight="false" outlineLevel="0" collapsed="false">
      <c r="A29" s="85" t="n">
        <v>21</v>
      </c>
      <c r="B29" s="14" t="n">
        <v>65.5655523022995</v>
      </c>
      <c r="C29" s="14" t="n">
        <v>27.756250936979</v>
      </c>
      <c r="D29" s="14" t="n">
        <v>17.029489519477</v>
      </c>
      <c r="E29" s="14" t="n">
        <v>40</v>
      </c>
    </row>
    <row r="30" customFormat="false" ht="12.75" hidden="false" customHeight="false" outlineLevel="0" collapsed="false">
      <c r="A30" s="85" t="n">
        <v>22</v>
      </c>
      <c r="B30" s="14" t="n">
        <v>65.8826064467941</v>
      </c>
      <c r="C30" s="14" t="n">
        <v>33.0065901770827</v>
      </c>
      <c r="D30" s="14" t="n">
        <v>17.7376659649742</v>
      </c>
      <c r="E30" s="14" t="n">
        <v>16</v>
      </c>
    </row>
    <row r="31" customFormat="false" ht="12.75" hidden="false" customHeight="false" outlineLevel="0" collapsed="false">
      <c r="A31" s="85" t="n">
        <v>23</v>
      </c>
      <c r="B31" s="14" t="n">
        <v>68.5525001963235</v>
      </c>
      <c r="C31" s="14" t="n">
        <v>29.2630617394391</v>
      </c>
      <c r="D31" s="14" t="n">
        <v>12.4977068248903</v>
      </c>
      <c r="E31" s="14" t="n">
        <v>16.6666666666667</v>
      </c>
    </row>
    <row r="32" customFormat="false" ht="12.75" hidden="false" customHeight="false" outlineLevel="0" collapsed="false">
      <c r="A32" s="85" t="n">
        <v>24</v>
      </c>
      <c r="B32" s="14" t="n">
        <v>64.8306027907166</v>
      </c>
      <c r="C32" s="14" t="n">
        <v>23.0674745388704</v>
      </c>
      <c r="D32" s="14" t="n">
        <v>16.2738188365756</v>
      </c>
      <c r="E32" s="14" t="n">
        <v>29.0909090909091</v>
      </c>
    </row>
    <row r="33" customFormat="false" ht="12.75" hidden="false" customHeight="false" outlineLevel="0" collapsed="false">
      <c r="A33" s="85" t="n">
        <v>25</v>
      </c>
      <c r="B33" s="14" t="n">
        <v>58.5995853362397</v>
      </c>
      <c r="C33" s="14" t="n">
        <v>27.0574686721899</v>
      </c>
      <c r="D33" s="14" t="n">
        <v>16.0108199867635</v>
      </c>
      <c r="E33" s="14" t="n">
        <v>24.1905360143161</v>
      </c>
    </row>
    <row r="34" customFormat="false" ht="12.75" hidden="false" customHeight="false" outlineLevel="0" collapsed="false">
      <c r="A34" s="85" t="n">
        <v>26</v>
      </c>
      <c r="B34" s="14" t="n">
        <v>64.5593746613679</v>
      </c>
      <c r="C34" s="14" t="n">
        <v>22.9914873829023</v>
      </c>
      <c r="D34" s="14" t="n">
        <v>17.810791605998</v>
      </c>
      <c r="E34" s="14" t="n">
        <v>19.8333333333333</v>
      </c>
    </row>
    <row r="35" customFormat="false" ht="12.75" hidden="false" customHeight="false" outlineLevel="0" collapsed="false">
      <c r="A35" s="85" t="n">
        <v>27</v>
      </c>
      <c r="B35" s="14" t="n">
        <v>54.1354167872544</v>
      </c>
      <c r="C35" s="14" t="n">
        <v>19.9766552910889</v>
      </c>
      <c r="D35" s="14" t="n">
        <v>16.1622765351582</v>
      </c>
      <c r="E35" s="14" t="n">
        <v>24.2857142857143</v>
      </c>
    </row>
    <row r="36" customFormat="false" ht="12.75" hidden="false" customHeight="false" outlineLevel="0" collapsed="false">
      <c r="A36" s="85" t="n">
        <v>28</v>
      </c>
      <c r="B36" s="14" t="n">
        <v>53.8101721348628</v>
      </c>
      <c r="C36" s="14" t="n">
        <v>23.0763744362514</v>
      </c>
      <c r="D36" s="14" t="n">
        <v>16.9325060703784</v>
      </c>
      <c r="E36" s="14" t="n">
        <v>23.3636363636364</v>
      </c>
    </row>
    <row r="37" customFormat="false" ht="12.75" hidden="false" customHeight="false" outlineLevel="0" collapsed="false">
      <c r="A37" s="85" t="n">
        <v>29</v>
      </c>
      <c r="B37" s="14" t="n">
        <v>61.5121152000947</v>
      </c>
      <c r="C37" s="14" t="n">
        <v>23.5966368638269</v>
      </c>
      <c r="D37" s="14" t="n">
        <v>15.5541876947459</v>
      </c>
      <c r="E37" s="14" t="n">
        <v>25</v>
      </c>
    </row>
    <row r="38" customFormat="false" ht="12.75" hidden="false" customHeight="false" outlineLevel="0" collapsed="false">
      <c r="A38" s="85" t="n">
        <v>30</v>
      </c>
      <c r="B38" s="14" t="n">
        <v>52.2560456763363</v>
      </c>
      <c r="C38" s="14" t="n">
        <v>25.042423262493</v>
      </c>
      <c r="D38" s="14" t="n">
        <v>17.7935677272222</v>
      </c>
      <c r="E38" s="14" t="n">
        <v>19.4545454545455</v>
      </c>
    </row>
    <row r="39" customFormat="false" ht="12.75" hidden="false" customHeight="false" outlineLevel="0" collapsed="false">
      <c r="A39" s="85" t="n">
        <v>31</v>
      </c>
      <c r="B39" s="14" t="n">
        <v>61.4283847467679</v>
      </c>
      <c r="C39" s="14" t="n">
        <v>28.4563431235175</v>
      </c>
      <c r="D39" s="14" t="n">
        <v>15.6946347705909</v>
      </c>
      <c r="E39" s="14" t="n">
        <v>28.3333333333333</v>
      </c>
    </row>
    <row r="40" customFormat="false" ht="12.75" hidden="false" customHeight="false" outlineLevel="0" collapsed="false">
      <c r="A40" s="17" t="s">
        <v>14</v>
      </c>
      <c r="B40" s="17" t="n">
        <v>63.3277996055043</v>
      </c>
      <c r="C40" s="17" t="n">
        <v>26.394115859652</v>
      </c>
      <c r="D40" s="17" t="n">
        <v>15.54940026764</v>
      </c>
      <c r="E40" s="17" t="n">
        <v>23.2394384638534</v>
      </c>
    </row>
    <row r="41" customFormat="false" ht="12.75" hidden="false" customHeight="false" outlineLevel="0" collapsed="false">
      <c r="A41" s="19" t="s">
        <v>15</v>
      </c>
      <c r="B41" s="147"/>
      <c r="C41" s="147"/>
      <c r="D41" s="147"/>
    </row>
    <row r="42" customFormat="false" ht="12.75" hidden="false" customHeight="false" outlineLevel="0" collapsed="false">
      <c r="B42" s="147"/>
      <c r="C42" s="147"/>
      <c r="D42" s="147"/>
    </row>
    <row r="43" customFormat="false" ht="12.75" hidden="false" customHeight="false" outlineLevel="0" collapsed="false">
      <c r="A43" s="128" t="s">
        <v>207</v>
      </c>
      <c r="B43" s="117"/>
      <c r="C43" s="117"/>
      <c r="D43" s="117"/>
      <c r="E43" s="117"/>
    </row>
    <row r="44" customFormat="false" ht="12.75" hidden="false" customHeight="false" outlineLevel="0" collapsed="false">
      <c r="A44" s="128"/>
      <c r="B44" s="117"/>
      <c r="C44" s="117"/>
      <c r="D44" s="117"/>
      <c r="E44" s="117"/>
    </row>
    <row r="45" customFormat="false" ht="12.75" hidden="false" customHeight="false" outlineLevel="0" collapsed="false">
      <c r="A45" s="128" t="s">
        <v>208</v>
      </c>
      <c r="B45" s="117"/>
      <c r="C45" s="117"/>
      <c r="D45" s="117"/>
      <c r="E45" s="117"/>
    </row>
    <row r="46" customFormat="false" ht="12.75" hidden="false" customHeight="false" outlineLevel="0" collapsed="false">
      <c r="A46" s="128"/>
      <c r="B46" s="117"/>
      <c r="C46" s="117"/>
      <c r="D46" s="117"/>
      <c r="E46" s="117"/>
    </row>
    <row r="47" customFormat="false" ht="12.75" hidden="false" customHeight="false" outlineLevel="0" collapsed="false">
      <c r="A47" s="128" t="s">
        <v>197</v>
      </c>
      <c r="B47" s="117"/>
      <c r="C47" s="117"/>
      <c r="D47" s="117"/>
      <c r="E47" s="117"/>
    </row>
    <row r="48" customFormat="false" ht="12.75" hidden="false" customHeight="false" outlineLevel="0" collapsed="false">
      <c r="A48" s="128" t="s">
        <v>198</v>
      </c>
      <c r="B48" s="117"/>
      <c r="C48" s="117"/>
      <c r="D48" s="117"/>
      <c r="E48" s="117"/>
    </row>
    <row r="49" customFormat="false" ht="12.75" hidden="false" customHeight="false" outlineLevel="0" collapsed="false">
      <c r="A49" s="128" t="s">
        <v>199</v>
      </c>
      <c r="B49" s="117"/>
      <c r="C49" s="117"/>
      <c r="D49" s="117"/>
      <c r="E49" s="117"/>
    </row>
    <row r="50" customFormat="false" ht="12.75" hidden="false" customHeight="false" outlineLevel="0" collapsed="false">
      <c r="A50" s="117"/>
      <c r="B50" s="117"/>
      <c r="C50" s="117"/>
      <c r="D50" s="117"/>
      <c r="E50" s="117"/>
    </row>
    <row r="51" customFormat="false" ht="12.75" hidden="false" customHeight="false" outlineLevel="0" collapsed="false">
      <c r="A51" s="117"/>
      <c r="B51" s="117"/>
      <c r="C51" s="117"/>
      <c r="D51" s="117"/>
      <c r="E51" s="117"/>
    </row>
  </sheetData>
  <mergeCells count="1">
    <mergeCell ref="B7:E7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28"/>
    <col collapsed="false" customWidth="true" hidden="false" outlineLevel="0" max="3" min="3" style="0" width="8.7"/>
    <col collapsed="false" customWidth="true" hidden="false" outlineLevel="0" max="6" min="4" style="0" width="10.28"/>
    <col collapsed="false" customWidth="true" hidden="false" outlineLevel="0" max="7" min="7" style="0" width="10.41"/>
    <col collapsed="false" customWidth="true" hidden="false" outlineLevel="0" max="12" min="8" style="0" width="10.28"/>
    <col collapsed="false" customWidth="true" hidden="false" outlineLevel="0" max="13" min="13" style="0" width="11.28"/>
  </cols>
  <sheetData>
    <row r="1" customFormat="false" ht="12.75" hidden="false" customHeight="false" outlineLevel="0" collapsed="false">
      <c r="A1" s="4" t="s">
        <v>2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4" t="s">
        <v>2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2"/>
    </row>
    <row r="3" customFormat="false" ht="12.75" hidden="false" customHeight="false" outlineLevel="0" collapsed="false">
      <c r="A3" s="4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3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3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23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/>
    </row>
    <row r="7" customFormat="false" ht="13.5" hidden="false" customHeight="true" outlineLevel="0" collapsed="false">
      <c r="A7" s="24" t="s">
        <v>24</v>
      </c>
      <c r="B7" s="16"/>
      <c r="C7" s="25"/>
      <c r="D7" s="25"/>
      <c r="E7" s="25"/>
      <c r="F7" s="25"/>
      <c r="G7" s="25" t="s">
        <v>25</v>
      </c>
      <c r="H7" s="25"/>
      <c r="I7" s="25"/>
      <c r="J7" s="25"/>
      <c r="K7" s="25"/>
      <c r="L7" s="25"/>
      <c r="M7" s="26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8"/>
    </row>
    <row r="8" s="6" customFormat="true" ht="12.75" hidden="false" customHeight="false" outlineLevel="0" collapsed="false">
      <c r="A8" s="29" t="s">
        <v>26</v>
      </c>
      <c r="B8" s="30" t="s">
        <v>27</v>
      </c>
      <c r="C8" s="30" t="s">
        <v>28</v>
      </c>
      <c r="D8" s="30" t="s">
        <v>29</v>
      </c>
      <c r="E8" s="30" t="s">
        <v>30</v>
      </c>
      <c r="F8" s="30" t="s">
        <v>31</v>
      </c>
      <c r="G8" s="30" t="s">
        <v>32</v>
      </c>
      <c r="H8" s="30" t="s">
        <v>33</v>
      </c>
      <c r="I8" s="30" t="s">
        <v>34</v>
      </c>
      <c r="J8" s="30" t="s">
        <v>35</v>
      </c>
      <c r="K8" s="30" t="s">
        <v>36</v>
      </c>
      <c r="L8" s="30" t="s">
        <v>37</v>
      </c>
      <c r="M8" s="31" t="s">
        <v>14</v>
      </c>
      <c r="N8" s="27"/>
      <c r="O8" s="27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3.5" hidden="false" customHeight="true" outlineLevel="0" collapsed="false">
      <c r="A9" s="13" t="n">
        <v>1</v>
      </c>
      <c r="B9" s="14" t="n">
        <v>15480.151142355</v>
      </c>
      <c r="C9" s="14" t="n">
        <v>14072.8646748682</v>
      </c>
      <c r="D9" s="14" t="n">
        <v>15480.151142355</v>
      </c>
      <c r="E9" s="14" t="n">
        <v>14072.8646748682</v>
      </c>
      <c r="F9" s="14" t="n">
        <v>16183.7943760984</v>
      </c>
      <c r="G9" s="14" t="n">
        <v>35182.1616871705</v>
      </c>
      <c r="H9" s="14" t="n">
        <v>56995.1019332161</v>
      </c>
      <c r="I9" s="14" t="n">
        <v>68957.0369068541</v>
      </c>
      <c r="J9" s="14" t="n">
        <v>51365.9560632689</v>
      </c>
      <c r="K9" s="14" t="n">
        <v>49255.0263620386</v>
      </c>
      <c r="L9" s="14" t="n">
        <v>63327.8910369068</v>
      </c>
      <c r="M9" s="14" t="n">
        <v>400373.000000005</v>
      </c>
      <c r="N9" s="33"/>
      <c r="O9" s="34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</row>
    <row r="10" customFormat="false" ht="12.75" hidden="false" customHeight="false" outlineLevel="0" collapsed="false">
      <c r="A10" s="13" t="n">
        <v>2</v>
      </c>
      <c r="B10" s="14" t="n">
        <v>28590.2978723404</v>
      </c>
      <c r="C10" s="14" t="n">
        <v>18762.3829787234</v>
      </c>
      <c r="D10" s="14" t="n">
        <v>36631.3191489362</v>
      </c>
      <c r="E10" s="14" t="n">
        <v>48246.1276595745</v>
      </c>
      <c r="F10" s="14" t="n">
        <v>44672.340425532</v>
      </c>
      <c r="G10" s="14" t="n">
        <v>48246.1276595745</v>
      </c>
      <c r="H10" s="14" t="n">
        <v>67008.510638298</v>
      </c>
      <c r="I10" s="14" t="n">
        <v>83984.0000000001</v>
      </c>
      <c r="J10" s="14" t="n">
        <v>73262.6382978724</v>
      </c>
      <c r="K10" s="14" t="n">
        <v>52713.3617021277</v>
      </c>
      <c r="L10" s="14" t="n">
        <v>43778.8936170213</v>
      </c>
      <c r="M10" s="14" t="n">
        <v>545896</v>
      </c>
      <c r="N10" s="33"/>
      <c r="O10" s="34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</row>
    <row r="11" customFormat="false" ht="12.75" hidden="false" customHeight="false" outlineLevel="0" collapsed="false">
      <c r="A11" s="13" t="n">
        <v>3</v>
      </c>
      <c r="B11" s="14" t="n">
        <v>65894.0367775831</v>
      </c>
      <c r="C11" s="14" t="n">
        <v>46001.4973730297</v>
      </c>
      <c r="D11" s="14" t="n">
        <v>60920.9019264448</v>
      </c>
      <c r="E11" s="14" t="n">
        <v>37298.5113835377</v>
      </c>
      <c r="F11" s="14" t="n">
        <v>36055.2276707531</v>
      </c>
      <c r="G11" s="14" t="n">
        <v>70867.1716287215</v>
      </c>
      <c r="H11" s="14" t="n">
        <v>75840.3064798598</v>
      </c>
      <c r="I11" s="14" t="n">
        <v>92002.9947460594</v>
      </c>
      <c r="J11" s="14" t="n">
        <v>104435.831873905</v>
      </c>
      <c r="K11" s="14" t="n">
        <v>53461.1996497373</v>
      </c>
      <c r="L11" s="14" t="n">
        <v>67137.3204903677</v>
      </c>
      <c r="M11" s="14" t="n">
        <v>709915.000000007</v>
      </c>
      <c r="N11" s="33"/>
      <c r="O11" s="34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</row>
    <row r="12" customFormat="false" ht="12.75" hidden="false" customHeight="false" outlineLevel="0" collapsed="false">
      <c r="A12" s="13" t="n">
        <v>4</v>
      </c>
      <c r="B12" s="14" t="n">
        <v>44844.6147110333</v>
      </c>
      <c r="C12" s="14" t="n">
        <v>57215.5429071803</v>
      </c>
      <c r="D12" s="14" t="n">
        <v>60308.2749562171</v>
      </c>
      <c r="E12" s="14" t="n">
        <v>51030.0788091068</v>
      </c>
      <c r="F12" s="14" t="n">
        <v>49483.7127845884</v>
      </c>
      <c r="G12" s="14" t="n">
        <v>61854.6409807355</v>
      </c>
      <c r="H12" s="14" t="n">
        <v>94328.3274956216</v>
      </c>
      <c r="I12" s="14" t="n">
        <v>139172.942206655</v>
      </c>
      <c r="J12" s="14" t="n">
        <v>132987.478108581</v>
      </c>
      <c r="K12" s="14" t="n">
        <v>77318.3012259194</v>
      </c>
      <c r="L12" s="14" t="n">
        <v>114431.085814361</v>
      </c>
      <c r="M12" s="14" t="n">
        <v>882974.999999998</v>
      </c>
      <c r="N12" s="33"/>
      <c r="O12" s="34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</row>
    <row r="13" customFormat="false" ht="12.75" hidden="false" customHeight="false" outlineLevel="0" collapsed="false">
      <c r="A13" s="13" t="n">
        <v>5</v>
      </c>
      <c r="B13" s="14" t="n">
        <v>5711.04061895551</v>
      </c>
      <c r="C13" s="14" t="n">
        <v>5711.04061895551</v>
      </c>
      <c r="D13" s="14" t="n">
        <v>11779.0212765957</v>
      </c>
      <c r="E13" s="14" t="n">
        <v>8209.62088974855</v>
      </c>
      <c r="F13" s="14" t="n">
        <v>6781.86073500967</v>
      </c>
      <c r="G13" s="14" t="n">
        <v>13206.7814313346</v>
      </c>
      <c r="H13" s="14" t="n">
        <v>14634.5415860735</v>
      </c>
      <c r="I13" s="14" t="n">
        <v>31767.66344294</v>
      </c>
      <c r="J13" s="14" t="n">
        <v>26056.6228239845</v>
      </c>
      <c r="K13" s="14" t="n">
        <v>20702.5222437137</v>
      </c>
      <c r="L13" s="14" t="n">
        <v>39977.2843326886</v>
      </c>
      <c r="M13" s="14" t="n">
        <v>184538.000000002</v>
      </c>
      <c r="N13" s="33"/>
      <c r="O13" s="34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</row>
    <row r="14" customFormat="false" ht="12.75" hidden="false" customHeight="false" outlineLevel="0" collapsed="false">
      <c r="A14" s="13" t="n">
        <v>6</v>
      </c>
      <c r="B14" s="14" t="n">
        <v>36010.4745762712</v>
      </c>
      <c r="C14" s="14" t="n">
        <v>25270.5084745763</v>
      </c>
      <c r="D14" s="14" t="n">
        <v>37274.0000000001</v>
      </c>
      <c r="E14" s="14" t="n">
        <v>36010.4745762712</v>
      </c>
      <c r="F14" s="14" t="n">
        <v>18952.8813559322</v>
      </c>
      <c r="G14" s="14" t="n">
        <v>47382.2033898306</v>
      </c>
      <c r="H14" s="14" t="n">
        <v>72020.9491525425</v>
      </c>
      <c r="I14" s="14" t="n">
        <v>84024.4406779661</v>
      </c>
      <c r="J14" s="14" t="n">
        <v>72020.9491525425</v>
      </c>
      <c r="K14" s="14" t="n">
        <v>44223.3898305086</v>
      </c>
      <c r="L14" s="14" t="n">
        <v>48645.7288135594</v>
      </c>
      <c r="M14" s="14" t="n">
        <v>521836.000000008</v>
      </c>
      <c r="N14" s="33"/>
      <c r="O14" s="34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</row>
    <row r="15" customFormat="false" ht="12.75" hidden="false" customHeight="false" outlineLevel="0" collapsed="false">
      <c r="A15" s="13" t="n">
        <v>7</v>
      </c>
      <c r="B15" s="14" t="n">
        <v>11930.6277602524</v>
      </c>
      <c r="C15" s="14" t="n">
        <v>9761.42271293375</v>
      </c>
      <c r="D15" s="14" t="n">
        <v>21149.7492113565</v>
      </c>
      <c r="E15" s="14" t="n">
        <v>20607.4479495268</v>
      </c>
      <c r="F15" s="14" t="n">
        <v>15726.7365930599</v>
      </c>
      <c r="G15" s="14" t="n">
        <v>30911.1719242902</v>
      </c>
      <c r="H15" s="14" t="n">
        <v>30911.1719242902</v>
      </c>
      <c r="I15" s="14" t="n">
        <v>49349.4148264985</v>
      </c>
      <c r="J15" s="14" t="n">
        <v>61280.0425867509</v>
      </c>
      <c r="K15" s="14" t="n">
        <v>28741.9668769716</v>
      </c>
      <c r="L15" s="14" t="n">
        <v>63449.2476340696</v>
      </c>
      <c r="M15" s="14" t="n">
        <v>343819.000000002</v>
      </c>
      <c r="N15" s="33"/>
      <c r="O15" s="34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</row>
    <row r="16" customFormat="false" ht="12.75" hidden="false" customHeight="false" outlineLevel="0" collapsed="false">
      <c r="A16" s="13" t="n">
        <v>8</v>
      </c>
      <c r="B16" s="14" t="n">
        <v>21655.1285988484</v>
      </c>
      <c r="C16" s="14" t="n">
        <v>14649.0575815739</v>
      </c>
      <c r="D16" s="14" t="n">
        <v>22928.9596928983</v>
      </c>
      <c r="E16" s="14" t="n">
        <v>19744.3819577735</v>
      </c>
      <c r="F16" s="14" t="n">
        <v>14012.1420345489</v>
      </c>
      <c r="G16" s="14" t="n">
        <v>26750.452975048</v>
      </c>
      <c r="H16" s="14" t="n">
        <v>38851.8483685221</v>
      </c>
      <c r="I16" s="14" t="n">
        <v>58596.2303262957</v>
      </c>
      <c r="J16" s="14" t="n">
        <v>45221.0038387717</v>
      </c>
      <c r="K16" s="14" t="n">
        <v>35667.2706333974</v>
      </c>
      <c r="L16" s="14" t="n">
        <v>33756.5239923225</v>
      </c>
      <c r="M16" s="14" t="n">
        <v>331832.999999998</v>
      </c>
      <c r="N16" s="33"/>
      <c r="O16" s="34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</row>
    <row r="17" customFormat="false" ht="12.75" hidden="false" customHeight="false" outlineLevel="0" collapsed="false">
      <c r="A17" s="13" t="n">
        <v>9</v>
      </c>
      <c r="B17" s="14" t="n">
        <v>26804.8</v>
      </c>
      <c r="C17" s="14" t="n">
        <v>11825.6470588235</v>
      </c>
      <c r="D17" s="14" t="n">
        <v>24439.6705882353</v>
      </c>
      <c r="E17" s="14" t="n">
        <v>25228.0470588235</v>
      </c>
      <c r="F17" s="14" t="n">
        <v>33111.8117647059</v>
      </c>
      <c r="G17" s="14" t="n">
        <v>44937.4588235294</v>
      </c>
      <c r="H17" s="14" t="n">
        <v>55186.3529411765</v>
      </c>
      <c r="I17" s="14" t="n">
        <v>58339.8588235294</v>
      </c>
      <c r="J17" s="14" t="n">
        <v>76472.5176470588</v>
      </c>
      <c r="K17" s="14" t="n">
        <v>40207.2</v>
      </c>
      <c r="L17" s="14" t="n">
        <v>72530.6352941176</v>
      </c>
      <c r="M17" s="14" t="n">
        <v>469084.000000007</v>
      </c>
      <c r="N17" s="33"/>
      <c r="O17" s="34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</row>
    <row r="18" customFormat="false" ht="12.75" hidden="false" customHeight="false" outlineLevel="0" collapsed="false">
      <c r="A18" s="13" t="n">
        <v>10</v>
      </c>
      <c r="B18" s="14" t="n">
        <v>43575.5192307693</v>
      </c>
      <c r="C18" s="14" t="n">
        <v>55679.8301282052</v>
      </c>
      <c r="D18" s="14" t="n">
        <v>43575.5192307693</v>
      </c>
      <c r="E18" s="14" t="n">
        <v>53258.967948718</v>
      </c>
      <c r="F18" s="14" t="n">
        <v>35102.5016025641</v>
      </c>
      <c r="G18" s="14" t="n">
        <v>90782.3317307694</v>
      </c>
      <c r="H18" s="14" t="n">
        <v>78678.0208333335</v>
      </c>
      <c r="I18" s="14" t="n">
        <v>111359.660256411</v>
      </c>
      <c r="J18" s="14" t="n">
        <v>106517.935897436</v>
      </c>
      <c r="K18" s="14" t="n">
        <v>72625.8653846155</v>
      </c>
      <c r="L18" s="14" t="n">
        <v>64152.8477564104</v>
      </c>
      <c r="M18" s="14" t="n">
        <v>755309.000000001</v>
      </c>
      <c r="N18" s="33"/>
      <c r="O18" s="34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</row>
    <row r="19" customFormat="false" ht="12.75" hidden="false" customHeight="false" outlineLevel="0" collapsed="false">
      <c r="A19" s="13" t="n">
        <v>11</v>
      </c>
      <c r="B19" s="14" t="n">
        <v>30650.5933014354</v>
      </c>
      <c r="C19" s="14" t="n">
        <v>15625.7926634769</v>
      </c>
      <c r="D19" s="14" t="n">
        <v>22837.696969697</v>
      </c>
      <c r="E19" s="14" t="n">
        <v>23438.6889952153</v>
      </c>
      <c r="F19" s="14" t="n">
        <v>23438.6889952153</v>
      </c>
      <c r="G19" s="14" t="n">
        <v>49281.3460925039</v>
      </c>
      <c r="H19" s="14" t="n">
        <v>43872.4178628389</v>
      </c>
      <c r="I19" s="14" t="n">
        <v>59498.2105263157</v>
      </c>
      <c r="J19" s="14" t="n">
        <v>45074.4019138756</v>
      </c>
      <c r="K19" s="14" t="n">
        <v>34256.5454545455</v>
      </c>
      <c r="L19" s="14" t="n">
        <v>28847.6172248804</v>
      </c>
      <c r="M19" s="14" t="n">
        <v>376821.999999999</v>
      </c>
      <c r="N19" s="33"/>
      <c r="O19" s="34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</row>
    <row r="20" customFormat="false" ht="12.75" hidden="false" customHeight="false" outlineLevel="0" collapsed="false">
      <c r="A20" s="13" t="n">
        <v>12</v>
      </c>
      <c r="B20" s="14" t="n">
        <v>25157.3248407643</v>
      </c>
      <c r="C20" s="14" t="n">
        <v>17610.127388535</v>
      </c>
      <c r="D20" s="14" t="n">
        <v>33962.3885350319</v>
      </c>
      <c r="E20" s="14" t="n">
        <v>23899.4585987261</v>
      </c>
      <c r="F20" s="14" t="n">
        <v>27044.1242038217</v>
      </c>
      <c r="G20" s="14" t="n">
        <v>35220.2547770701</v>
      </c>
      <c r="H20" s="14" t="n">
        <v>49056.7834394905</v>
      </c>
      <c r="I20" s="14" t="n">
        <v>68553.7101910828</v>
      </c>
      <c r="J20" s="14" t="n">
        <v>54088.2484076433</v>
      </c>
      <c r="K20" s="14" t="n">
        <v>25786.2579617834</v>
      </c>
      <c r="L20" s="14" t="n">
        <v>34591.321656051</v>
      </c>
      <c r="M20" s="14" t="n">
        <v>394969.999999996</v>
      </c>
      <c r="N20" s="33"/>
      <c r="O20" s="34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</row>
    <row r="21" customFormat="false" ht="12.75" hidden="false" customHeight="false" outlineLevel="0" collapsed="false">
      <c r="A21" s="13" t="n">
        <v>13</v>
      </c>
      <c r="B21" s="14" t="n">
        <v>36221.5611353712</v>
      </c>
      <c r="C21" s="14" t="n">
        <v>30012.1506550219</v>
      </c>
      <c r="D21" s="14" t="n">
        <v>45535.6768558952</v>
      </c>
      <c r="E21" s="14" t="n">
        <v>34151.7576419214</v>
      </c>
      <c r="F21" s="14" t="n">
        <v>33116.8558951965</v>
      </c>
      <c r="G21" s="14" t="n">
        <v>47605.480349345</v>
      </c>
      <c r="H21" s="14" t="n">
        <v>69338.4170305678</v>
      </c>
      <c r="I21" s="14" t="n">
        <v>73478.0240174673</v>
      </c>
      <c r="J21" s="14" t="n">
        <v>62094.1048034935</v>
      </c>
      <c r="K21" s="14" t="n">
        <v>24837.6419213974</v>
      </c>
      <c r="L21" s="14" t="n">
        <v>17593.3296943231</v>
      </c>
      <c r="M21" s="14" t="n">
        <v>473985.000000002</v>
      </c>
      <c r="N21" s="33"/>
      <c r="O21" s="34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</row>
    <row r="22" customFormat="false" ht="12.75" hidden="false" customHeight="false" outlineLevel="0" collapsed="false">
      <c r="A22" s="13" t="n">
        <v>14</v>
      </c>
      <c r="B22" s="14" t="n">
        <v>3886.41095890411</v>
      </c>
      <c r="C22" s="14" t="n">
        <v>2590.94063926941</v>
      </c>
      <c r="D22" s="14" t="n">
        <v>2590.94063926941</v>
      </c>
      <c r="E22" s="14" t="n">
        <v>5181.88127853881</v>
      </c>
      <c r="F22" s="14" t="n">
        <v>3886.41095890411</v>
      </c>
      <c r="G22" s="14" t="n">
        <v>15221.7762557078</v>
      </c>
      <c r="H22" s="14" t="n">
        <v>20727.5251141552</v>
      </c>
      <c r="I22" s="14" t="n">
        <v>18136.5844748858</v>
      </c>
      <c r="J22" s="14" t="n">
        <v>21699.1278538813</v>
      </c>
      <c r="K22" s="14" t="n">
        <v>17812.7168949772</v>
      </c>
      <c r="L22" s="14" t="n">
        <v>30119.6849315068</v>
      </c>
      <c r="M22" s="14" t="n">
        <v>141854</v>
      </c>
      <c r="N22" s="33"/>
      <c r="O22" s="34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</row>
    <row r="23" customFormat="false" ht="12.75" hidden="false" customHeight="false" outlineLevel="0" collapsed="false">
      <c r="A23" s="13" t="n">
        <v>15</v>
      </c>
      <c r="B23" s="14" t="n">
        <v>5750.22303921569</v>
      </c>
      <c r="C23" s="14" t="n">
        <v>4704.72794117647</v>
      </c>
      <c r="D23" s="14" t="n">
        <v>8363.96078431372</v>
      </c>
      <c r="E23" s="14" t="n">
        <v>8886.70833333333</v>
      </c>
      <c r="F23" s="14" t="n">
        <v>7841.21323529412</v>
      </c>
      <c r="G23" s="14" t="n">
        <v>14114.1838235294</v>
      </c>
      <c r="H23" s="14" t="n">
        <v>24569.1348039216</v>
      </c>
      <c r="I23" s="14" t="n">
        <v>33978.5906862745</v>
      </c>
      <c r="J23" s="14" t="n">
        <v>33978.5906862745</v>
      </c>
      <c r="K23" s="14" t="n">
        <v>27705.6200980392</v>
      </c>
      <c r="L23" s="14" t="n">
        <v>43388.0465686275</v>
      </c>
      <c r="M23" s="14" t="n">
        <v>213281</v>
      </c>
      <c r="N23" s="33"/>
      <c r="O23" s="34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</row>
    <row r="24" customFormat="false" ht="12.75" hidden="false" customHeight="false" outlineLevel="0" collapsed="false">
      <c r="A24" s="13" t="n">
        <v>16</v>
      </c>
      <c r="B24" s="14" t="n">
        <v>5208.799031477</v>
      </c>
      <c r="C24" s="14" t="n">
        <v>4630.04358353511</v>
      </c>
      <c r="D24" s="14" t="n">
        <v>7523.82082324455</v>
      </c>
      <c r="E24" s="14" t="n">
        <v>9838.84261501211</v>
      </c>
      <c r="F24" s="14" t="n">
        <v>9838.84261501211</v>
      </c>
      <c r="G24" s="14" t="n">
        <v>18520.1743341404</v>
      </c>
      <c r="H24" s="14" t="n">
        <v>33567.8159806296</v>
      </c>
      <c r="I24" s="14" t="n">
        <v>33567.8159806296</v>
      </c>
      <c r="J24" s="14" t="n">
        <v>40512.8813559323</v>
      </c>
      <c r="K24" s="14" t="n">
        <v>26622.7506053269</v>
      </c>
      <c r="L24" s="14" t="n">
        <v>49194.2130750606</v>
      </c>
      <c r="M24" s="14" t="n">
        <v>239026.000000001</v>
      </c>
      <c r="N24" s="33"/>
      <c r="O24" s="34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</row>
    <row r="25" customFormat="false" ht="12.75" hidden="false" customHeight="false" outlineLevel="0" collapsed="false">
      <c r="A25" s="13" t="n">
        <v>17</v>
      </c>
      <c r="B25" s="14" t="n">
        <v>20706.5793103448</v>
      </c>
      <c r="C25" s="14" t="n">
        <v>18488.0172413793</v>
      </c>
      <c r="D25" s="14" t="n">
        <v>19227.5379310345</v>
      </c>
      <c r="E25" s="14" t="n">
        <v>20706.5793103448</v>
      </c>
      <c r="F25" s="14" t="n">
        <v>22185.6206896552</v>
      </c>
      <c r="G25" s="14" t="n">
        <v>35496.9931034483</v>
      </c>
      <c r="H25" s="14" t="n">
        <v>49547.8862068966</v>
      </c>
      <c r="I25" s="14" t="n">
        <v>68775.4241379311</v>
      </c>
      <c r="J25" s="14" t="n">
        <v>59161.6551724139</v>
      </c>
      <c r="K25" s="14" t="n">
        <v>34017.9517241379</v>
      </c>
      <c r="L25" s="14" t="n">
        <v>80607.7551724138</v>
      </c>
      <c r="M25" s="14" t="n">
        <v>428921.999999997</v>
      </c>
      <c r="N25" s="33"/>
      <c r="O25" s="34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</row>
    <row r="26" customFormat="false" ht="12.75" hidden="false" customHeight="false" outlineLevel="0" collapsed="false">
      <c r="A26" s="13" t="n">
        <v>18</v>
      </c>
      <c r="B26" s="14" t="n">
        <v>40345.5499124343</v>
      </c>
      <c r="C26" s="14" t="n">
        <v>33838.2031523643</v>
      </c>
      <c r="D26" s="14" t="n">
        <v>39044.0805604203</v>
      </c>
      <c r="E26" s="14" t="n">
        <v>36441.1418563923</v>
      </c>
      <c r="F26" s="14" t="n">
        <v>29933.7950963222</v>
      </c>
      <c r="G26" s="14" t="n">
        <v>75485.2224168127</v>
      </c>
      <c r="H26" s="14" t="n">
        <v>85896.9772329248</v>
      </c>
      <c r="I26" s="14" t="n">
        <v>113227.833625219</v>
      </c>
      <c r="J26" s="14" t="n">
        <v>118433.711033275</v>
      </c>
      <c r="K26" s="14" t="n">
        <v>81992.5691768828</v>
      </c>
      <c r="L26" s="14" t="n">
        <v>88499.9159369528</v>
      </c>
      <c r="M26" s="14" t="n">
        <v>743139.000000002</v>
      </c>
      <c r="N26" s="33"/>
      <c r="O26" s="34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</row>
    <row r="27" customFormat="false" ht="12.75" hidden="false" customHeight="false" outlineLevel="0" collapsed="false">
      <c r="A27" s="13" t="n">
        <v>19</v>
      </c>
      <c r="B27" s="14" t="n">
        <v>54738.9534510433</v>
      </c>
      <c r="C27" s="14" t="n">
        <v>46756.1894060995</v>
      </c>
      <c r="D27" s="14" t="n">
        <v>57019.7431781701</v>
      </c>
      <c r="E27" s="14" t="n">
        <v>49036.9791332263</v>
      </c>
      <c r="F27" s="14" t="n">
        <v>42194.6099518459</v>
      </c>
      <c r="G27" s="14" t="n">
        <v>85529.6147672551</v>
      </c>
      <c r="H27" s="14" t="n">
        <v>71844.8764044943</v>
      </c>
      <c r="I27" s="14" t="n">
        <v>111758.696629213</v>
      </c>
      <c r="J27" s="14" t="n">
        <v>90091.1942215087</v>
      </c>
      <c r="K27" s="14" t="n">
        <v>53598.5585874799</v>
      </c>
      <c r="L27" s="14" t="n">
        <v>47896.5842696629</v>
      </c>
      <c r="M27" s="14" t="n">
        <v>710465.999999997</v>
      </c>
      <c r="N27" s="33"/>
      <c r="O27" s="34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</row>
    <row r="28" customFormat="false" ht="12.75" hidden="false" customHeight="false" outlineLevel="0" collapsed="false">
      <c r="A28" s="13" t="n">
        <v>20</v>
      </c>
      <c r="B28" s="14" t="n">
        <v>46305.6017316017</v>
      </c>
      <c r="C28" s="14" t="n">
        <v>44151.8528138528</v>
      </c>
      <c r="D28" s="14" t="n">
        <v>48459.3506493507</v>
      </c>
      <c r="E28" s="14" t="n">
        <v>57074.3463203463</v>
      </c>
      <c r="F28" s="14" t="n">
        <v>48459.3506493507</v>
      </c>
      <c r="G28" s="14" t="n">
        <v>79688.70995671</v>
      </c>
      <c r="H28" s="15" t="n">
        <v>90457.4545454546</v>
      </c>
      <c r="I28" s="15" t="n">
        <v>114148.692640693</v>
      </c>
      <c r="J28" s="15" t="n">
        <v>92611.2034632035</v>
      </c>
      <c r="K28" s="15" t="n">
        <v>67843.0909090909</v>
      </c>
      <c r="L28" s="15" t="n">
        <v>57074.3463203463</v>
      </c>
      <c r="M28" s="15" t="n">
        <v>746274</v>
      </c>
      <c r="N28" s="33"/>
      <c r="O28" s="34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</row>
    <row r="29" customFormat="false" ht="12.75" hidden="false" customHeight="false" outlineLevel="0" collapsed="false">
      <c r="A29" s="13" t="n">
        <v>21</v>
      </c>
      <c r="B29" s="14" t="n">
        <v>22819.4814814815</v>
      </c>
      <c r="C29" s="14" t="n">
        <v>18744.5740740741</v>
      </c>
      <c r="D29" s="14" t="n">
        <v>32599.2592592593</v>
      </c>
      <c r="E29" s="14" t="n">
        <v>26079.4074074074</v>
      </c>
      <c r="F29" s="14" t="n">
        <v>22004.5</v>
      </c>
      <c r="G29" s="14" t="n">
        <v>35859.1851851852</v>
      </c>
      <c r="H29" s="14" t="n">
        <v>57048.7037037037</v>
      </c>
      <c r="I29" s="14" t="n">
        <v>57048.7037037037</v>
      </c>
      <c r="J29" s="14" t="n">
        <v>39934.0925925926</v>
      </c>
      <c r="K29" s="14" t="n">
        <v>40749.0740740741</v>
      </c>
      <c r="L29" s="14" t="n">
        <v>43194.0185185185</v>
      </c>
      <c r="M29" s="14" t="n">
        <v>396080.999999997</v>
      </c>
      <c r="N29" s="33"/>
      <c r="O29" s="34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</row>
    <row r="30" customFormat="false" ht="12.75" hidden="false" customHeight="false" outlineLevel="0" collapsed="false">
      <c r="A30" s="13" t="n">
        <v>22</v>
      </c>
      <c r="B30" s="14" t="n">
        <v>18157.5</v>
      </c>
      <c r="C30" s="14" t="n">
        <v>10760</v>
      </c>
      <c r="D30" s="14" t="n">
        <v>18830</v>
      </c>
      <c r="E30" s="14" t="n">
        <v>20847.5</v>
      </c>
      <c r="F30" s="14" t="n">
        <v>14795</v>
      </c>
      <c r="G30" s="14" t="n">
        <v>39005</v>
      </c>
      <c r="H30" s="14" t="n">
        <v>38332.5</v>
      </c>
      <c r="I30" s="14" t="n">
        <v>42367.5</v>
      </c>
      <c r="J30" s="14" t="n">
        <v>36987.5</v>
      </c>
      <c r="K30" s="14" t="n">
        <v>29590</v>
      </c>
      <c r="L30" s="14" t="n">
        <v>28917.5</v>
      </c>
      <c r="M30" s="14" t="n">
        <v>298590</v>
      </c>
      <c r="N30" s="33"/>
      <c r="O30" s="34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</row>
    <row r="31" customFormat="false" ht="12.75" hidden="false" customHeight="false" outlineLevel="0" collapsed="false">
      <c r="A31" s="13" t="n">
        <v>23</v>
      </c>
      <c r="B31" s="14" t="n">
        <v>5983.35245901639</v>
      </c>
      <c r="C31" s="14" t="n">
        <v>8642.62021857924</v>
      </c>
      <c r="D31" s="14" t="n">
        <v>9972.25409836066</v>
      </c>
      <c r="E31" s="14" t="n">
        <v>3988.90163934426</v>
      </c>
      <c r="F31" s="14" t="n">
        <v>7312.98633879781</v>
      </c>
      <c r="G31" s="14" t="n">
        <v>17950.0573770492</v>
      </c>
      <c r="H31" s="14" t="n">
        <v>31911.2131147541</v>
      </c>
      <c r="I31" s="14" t="n">
        <v>35235.2978142077</v>
      </c>
      <c r="J31" s="14" t="n">
        <v>39889.0163934427</v>
      </c>
      <c r="K31" s="14" t="n">
        <v>41883.4672131148</v>
      </c>
      <c r="L31" s="14" t="n">
        <v>40553.8333333334</v>
      </c>
      <c r="M31" s="14" t="n">
        <v>243322.999999999</v>
      </c>
      <c r="N31" s="33"/>
      <c r="O31" s="34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</row>
    <row r="32" customFormat="false" ht="12.75" hidden="false" customHeight="false" outlineLevel="0" collapsed="false">
      <c r="A32" s="13" t="n">
        <v>24</v>
      </c>
      <c r="B32" s="14" t="n">
        <v>35178.2814229249</v>
      </c>
      <c r="C32" s="14" t="n">
        <v>31588.6608695652</v>
      </c>
      <c r="D32" s="14" t="n">
        <v>36255.1675889328</v>
      </c>
      <c r="E32" s="14" t="n">
        <v>37691.0158102767</v>
      </c>
      <c r="F32" s="14" t="n">
        <v>29075.9264822134</v>
      </c>
      <c r="G32" s="14" t="n">
        <v>45947.143083004</v>
      </c>
      <c r="H32" s="15" t="n">
        <v>53844.3083003954</v>
      </c>
      <c r="I32" s="15" t="n">
        <v>77535.8039525695</v>
      </c>
      <c r="J32" s="15" t="n">
        <v>52767.4221343875</v>
      </c>
      <c r="K32" s="15" t="n">
        <v>29434.8885375494</v>
      </c>
      <c r="L32" s="15" t="n">
        <v>24768.3818181818</v>
      </c>
      <c r="M32" s="15" t="n">
        <v>454087.000000005</v>
      </c>
      <c r="N32" s="33"/>
      <c r="O32" s="34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</row>
    <row r="33" customFormat="false" ht="12.75" hidden="false" customHeight="false" outlineLevel="0" collapsed="false">
      <c r="A33" s="13" t="n">
        <v>25</v>
      </c>
      <c r="B33" s="14" t="n">
        <v>88600.3571428572</v>
      </c>
      <c r="C33" s="14" t="n">
        <v>94817.926065163</v>
      </c>
      <c r="D33" s="14" t="n">
        <v>107253.063909775</v>
      </c>
      <c r="E33" s="14" t="n">
        <v>99481.1027568923</v>
      </c>
      <c r="F33" s="14" t="n">
        <v>66838.865914787</v>
      </c>
      <c r="G33" s="14" t="n">
        <v>130568.947368421</v>
      </c>
      <c r="H33" s="14" t="n">
        <v>144558.477443609</v>
      </c>
      <c r="I33" s="14" t="n">
        <v>211397.343358395</v>
      </c>
      <c r="J33" s="14" t="n">
        <v>156993.61528822</v>
      </c>
      <c r="K33" s="14" t="n">
        <v>66838.865914787</v>
      </c>
      <c r="L33" s="14" t="n">
        <v>73056.4348370928</v>
      </c>
      <c r="M33" s="14" t="n">
        <v>1240405</v>
      </c>
      <c r="N33" s="33"/>
      <c r="O33" s="34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</row>
    <row r="34" customFormat="false" ht="12.75" hidden="false" customHeight="false" outlineLevel="0" collapsed="false">
      <c r="A34" s="13" t="n">
        <v>26</v>
      </c>
      <c r="B34" s="14" t="n">
        <v>92607.9875776398</v>
      </c>
      <c r="C34" s="14" t="n">
        <v>87285.6894409938</v>
      </c>
      <c r="D34" s="14" t="n">
        <v>88350.149068323</v>
      </c>
      <c r="E34" s="14" t="n">
        <v>90479.0683229814</v>
      </c>
      <c r="F34" s="14" t="n">
        <v>72383.2546583851</v>
      </c>
      <c r="G34" s="14" t="n">
        <v>104317.043478261</v>
      </c>
      <c r="H34" s="14" t="n">
        <v>135186.372670808</v>
      </c>
      <c r="I34" s="14" t="n">
        <v>222472.062111802</v>
      </c>
      <c r="J34" s="14" t="n">
        <v>138379.751552795</v>
      </c>
      <c r="K34" s="14" t="n">
        <v>104317.043478261</v>
      </c>
      <c r="L34" s="14" t="n">
        <v>63867.5776397515</v>
      </c>
      <c r="M34" s="14" t="n">
        <v>1199645.99999997</v>
      </c>
      <c r="N34" s="33"/>
      <c r="O34" s="34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</row>
    <row r="35" customFormat="false" ht="12.75" hidden="false" customHeight="false" outlineLevel="0" collapsed="false">
      <c r="A35" s="13" t="n">
        <v>27</v>
      </c>
      <c r="B35" s="14" t="n">
        <v>72406.7730673317</v>
      </c>
      <c r="C35" s="14" t="n">
        <v>69115.5561097257</v>
      </c>
      <c r="D35" s="14" t="n">
        <v>65824.3391521197</v>
      </c>
      <c r="E35" s="14" t="n">
        <v>88862.8578553616</v>
      </c>
      <c r="F35" s="14" t="n">
        <v>74052.3815461347</v>
      </c>
      <c r="G35" s="14" t="n">
        <v>153041.588528678</v>
      </c>
      <c r="H35" s="14" t="n">
        <v>139876.720698255</v>
      </c>
      <c r="I35" s="14" t="n">
        <v>199118.625935162</v>
      </c>
      <c r="J35" s="14" t="n">
        <v>189244.975062344</v>
      </c>
      <c r="K35" s="14" t="n">
        <v>120129.418952619</v>
      </c>
      <c r="L35" s="14" t="n">
        <v>148104.763092269</v>
      </c>
      <c r="M35" s="14" t="n">
        <v>1319777.99999998</v>
      </c>
      <c r="N35" s="33"/>
      <c r="O35" s="34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</row>
    <row r="36" customFormat="false" ht="12.75" hidden="false" customHeight="false" outlineLevel="0" collapsed="false">
      <c r="A36" s="13" t="n">
        <v>28</v>
      </c>
      <c r="B36" s="14" t="n">
        <v>74208.0732700135</v>
      </c>
      <c r="C36" s="14" t="n">
        <v>62334.7815468114</v>
      </c>
      <c r="D36" s="14" t="n">
        <v>63818.9430122116</v>
      </c>
      <c r="E36" s="14" t="n">
        <v>81628.8805970149</v>
      </c>
      <c r="F36" s="14" t="n">
        <v>66787.2659430122</v>
      </c>
      <c r="G36" s="14" t="n">
        <v>108343.78697422</v>
      </c>
      <c r="H36" s="14" t="n">
        <v>138027.016282225</v>
      </c>
      <c r="I36" s="14" t="n">
        <v>188488.506105835</v>
      </c>
      <c r="J36" s="14" t="n">
        <v>148416.146540027</v>
      </c>
      <c r="K36" s="14" t="n">
        <v>83113.0420624152</v>
      </c>
      <c r="L36" s="14" t="n">
        <v>78660.5576662144</v>
      </c>
      <c r="M36" s="14" t="n">
        <v>1093826.99999999</v>
      </c>
      <c r="N36" s="33"/>
      <c r="O36" s="34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</row>
    <row r="37" customFormat="false" ht="12.75" hidden="false" customHeight="false" outlineLevel="0" collapsed="false">
      <c r="A37" s="13" t="n">
        <v>29</v>
      </c>
      <c r="B37" s="14" t="n">
        <v>48166.7807551766</v>
      </c>
      <c r="C37" s="14" t="n">
        <v>43268.4640682095</v>
      </c>
      <c r="D37" s="14" t="n">
        <v>40819.3057247259</v>
      </c>
      <c r="E37" s="14" t="n">
        <v>53065.0974421437</v>
      </c>
      <c r="F37" s="14" t="n">
        <v>48983.1668696711</v>
      </c>
      <c r="G37" s="14" t="n">
        <v>75107.5225334958</v>
      </c>
      <c r="H37" s="14" t="n">
        <v>88986.0864799027</v>
      </c>
      <c r="I37" s="14" t="n">
        <v>87353.3142509137</v>
      </c>
      <c r="J37" s="14" t="n">
        <v>93884.4031668699</v>
      </c>
      <c r="K37" s="14" t="n">
        <v>42452.077953715</v>
      </c>
      <c r="L37" s="14" t="n">
        <v>48166.7807551766</v>
      </c>
      <c r="M37" s="14" t="n">
        <v>670253.000000005</v>
      </c>
      <c r="N37" s="33"/>
      <c r="O37" s="34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</row>
    <row r="38" customFormat="false" ht="12.75" hidden="false" customHeight="false" outlineLevel="0" collapsed="false">
      <c r="A38" s="13" t="n">
        <v>30</v>
      </c>
      <c r="B38" s="14" t="n">
        <v>13329.462890625</v>
      </c>
      <c r="C38" s="14" t="n">
        <v>11234.8330078125</v>
      </c>
      <c r="D38" s="14" t="n">
        <v>10853.9912109375</v>
      </c>
      <c r="E38" s="14" t="n">
        <v>13900.7255859375</v>
      </c>
      <c r="F38" s="14" t="n">
        <v>12377.3583984375</v>
      </c>
      <c r="G38" s="14" t="n">
        <v>21707.982421875</v>
      </c>
      <c r="H38" s="14" t="n">
        <v>21327.140625</v>
      </c>
      <c r="I38" s="14" t="n">
        <v>29705.66015625</v>
      </c>
      <c r="J38" s="14" t="n">
        <v>26849.3466796875</v>
      </c>
      <c r="K38" s="14" t="n">
        <v>18089.9853515625</v>
      </c>
      <c r="L38" s="14" t="n">
        <v>15614.513671875</v>
      </c>
      <c r="M38" s="14" t="n">
        <v>194991</v>
      </c>
      <c r="N38" s="33"/>
      <c r="O38" s="34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</row>
    <row r="39" customFormat="false" ht="12.75" hidden="false" customHeight="false" outlineLevel="0" collapsed="false">
      <c r="A39" s="13" t="n">
        <v>31</v>
      </c>
      <c r="B39" s="14" t="n">
        <v>119209.394859813</v>
      </c>
      <c r="C39" s="14" t="n">
        <v>83257.3551401869</v>
      </c>
      <c r="D39" s="14" t="n">
        <v>117317.182242991</v>
      </c>
      <c r="E39" s="14" t="n">
        <v>124886.032710281</v>
      </c>
      <c r="F39" s="14" t="n">
        <v>107856.119158879</v>
      </c>
      <c r="G39" s="14" t="n">
        <v>164622.497663551</v>
      </c>
      <c r="H39" s="14" t="n">
        <v>191113.474299065</v>
      </c>
      <c r="I39" s="14" t="n">
        <v>268694.191588785</v>
      </c>
      <c r="J39" s="14" t="n">
        <v>202466.75</v>
      </c>
      <c r="K39" s="14" t="n">
        <v>138131.521028038</v>
      </c>
      <c r="L39" s="14" t="n">
        <v>102179.481308411</v>
      </c>
      <c r="M39" s="14" t="n">
        <v>1619734.00000001</v>
      </c>
      <c r="N39" s="33"/>
      <c r="O39" s="34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</row>
    <row r="40" s="4" customFormat="true" ht="12.75" hidden="false" customHeight="false" outlineLevel="0" collapsed="false">
      <c r="A40" s="17" t="s">
        <v>14</v>
      </c>
      <c r="B40" s="17" t="n">
        <v>1160135.73292788</v>
      </c>
      <c r="C40" s="17" t="n">
        <v>998408.300534701</v>
      </c>
      <c r="D40" s="17" t="n">
        <v>1210946.41936787</v>
      </c>
      <c r="E40" s="17" t="n">
        <v>1223273.49711865</v>
      </c>
      <c r="F40" s="17" t="n">
        <v>1040489.34694373</v>
      </c>
      <c r="G40" s="17" t="n">
        <v>1822755.01272126</v>
      </c>
      <c r="H40" s="17" t="n">
        <v>2163546.43359202</v>
      </c>
      <c r="I40" s="17" t="n">
        <v>2892094.83410054</v>
      </c>
      <c r="J40" s="17" t="n">
        <v>2493179.11461204</v>
      </c>
      <c r="K40" s="17" t="n">
        <v>1584119.19180882</v>
      </c>
      <c r="L40" s="17" t="n">
        <v>1756084.11627247</v>
      </c>
      <c r="M40" s="17" t="n">
        <f aca="false">SUM(B40:L40)</f>
        <v>18345032</v>
      </c>
      <c r="N40" s="33"/>
      <c r="O40" s="34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</row>
    <row r="41" customFormat="false" ht="12.75" hidden="false" customHeight="false" outlineLevel="0" collapsed="false">
      <c r="A41" s="19" t="s">
        <v>15</v>
      </c>
      <c r="B41" s="20"/>
      <c r="C41" s="1"/>
      <c r="D41" s="1"/>
      <c r="E41" s="1"/>
      <c r="F41" s="1"/>
      <c r="G41" s="1"/>
      <c r="H41" s="1"/>
      <c r="I41" s="1"/>
    </row>
  </sheetData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1.13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10.41"/>
    <col collapsed="false" customWidth="true" hidden="false" outlineLevel="0" max="6" min="6" style="0" width="13.28"/>
    <col collapsed="false" customWidth="true" hidden="false" outlineLevel="0" max="7" min="7" style="0" width="10.13"/>
    <col collapsed="false" customWidth="true" hidden="false" outlineLevel="0" max="8" min="8" style="0" width="9.85"/>
    <col collapsed="false" customWidth="true" hidden="false" outlineLevel="0" max="9" min="9" style="0" width="10.28"/>
    <col collapsed="false" customWidth="true" hidden="false" outlineLevel="0" max="10" min="10" style="0" width="9.28"/>
    <col collapsed="false" customWidth="true" hidden="false" outlineLevel="0" max="11" min="11" style="0" width="8.7"/>
    <col collapsed="false" customWidth="true" hidden="false" outlineLevel="0" max="12" min="12" style="0" width="9.56"/>
    <col collapsed="false" customWidth="true" hidden="false" outlineLevel="0" max="13" min="13" style="0" width="11.99"/>
    <col collapsed="false" customWidth="true" hidden="false" outlineLevel="0" max="14" min="14" style="0" width="8.99"/>
    <col collapsed="false" customWidth="true" hidden="false" outlineLevel="0" max="15" min="15" style="0" width="11.13"/>
  </cols>
  <sheetData>
    <row r="1" customFormat="false" ht="12.75" hidden="false" customHeight="false" outlineLevel="0" collapsed="false">
      <c r="A1" s="56" t="s">
        <v>226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</row>
    <row r="2" customFormat="false" ht="12.75" hidden="false" customHeight="false" outlineLevel="0" collapsed="false">
      <c r="A2" s="4" t="s">
        <v>22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22"/>
      <c r="O2" s="14"/>
    </row>
    <row r="3" customFormat="false" ht="12.75" hidden="false" customHeight="false" outlineLevel="0" collapsed="false">
      <c r="A3" s="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2.75" hidden="false" customHeight="false" outlineLevel="0" collapsed="false">
      <c r="A4" s="3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12.75" hidden="false" customHeight="false" outlineLevel="0" collapsed="false">
      <c r="A5" s="3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2.75" hidden="false" customHeight="false" outlineLevel="0" collapsed="false">
      <c r="A6" s="9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8"/>
      <c r="O6" s="14"/>
    </row>
    <row r="7" s="4" customFormat="true" ht="13.5" hidden="false" customHeight="true" outlineLevel="0" collapsed="false">
      <c r="A7" s="149"/>
      <c r="B7" s="73" t="s">
        <v>228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150"/>
    </row>
    <row r="8" s="4" customFormat="true" ht="27.75" hidden="false" customHeight="true" outlineLevel="0" collapsed="false">
      <c r="A8" s="140" t="s">
        <v>229</v>
      </c>
      <c r="B8" s="141" t="s">
        <v>183</v>
      </c>
      <c r="C8" s="141" t="s">
        <v>184</v>
      </c>
      <c r="D8" s="141" t="s">
        <v>185</v>
      </c>
      <c r="E8" s="141" t="s">
        <v>186</v>
      </c>
      <c r="F8" s="141" t="s">
        <v>187</v>
      </c>
      <c r="G8" s="141" t="s">
        <v>188</v>
      </c>
      <c r="H8" s="141" t="s">
        <v>189</v>
      </c>
      <c r="I8" s="141" t="s">
        <v>190</v>
      </c>
      <c r="J8" s="141" t="s">
        <v>191</v>
      </c>
      <c r="K8" s="141" t="s">
        <v>192</v>
      </c>
      <c r="L8" s="141" t="s">
        <v>193</v>
      </c>
      <c r="M8" s="141" t="s">
        <v>194</v>
      </c>
      <c r="N8" s="141" t="s">
        <v>151</v>
      </c>
      <c r="O8" s="141" t="s">
        <v>14</v>
      </c>
    </row>
    <row r="9" s="76" customFormat="true" ht="13.5" hidden="false" customHeight="true" outlineLevel="0" collapsed="false">
      <c r="A9" s="13" t="n">
        <v>1</v>
      </c>
      <c r="B9" s="14" t="n">
        <v>470904.460974825</v>
      </c>
      <c r="C9" s="14" t="n">
        <v>8999.82675176592</v>
      </c>
      <c r="D9" s="14" t="n">
        <v>3643.32414917671</v>
      </c>
      <c r="E9" s="14" t="n">
        <v>437974.998618982</v>
      </c>
      <c r="F9" s="14" t="n">
        <v>159088.561545259</v>
      </c>
      <c r="G9" s="14" t="n">
        <v>40938.1059072897</v>
      </c>
      <c r="H9" s="14" t="n">
        <v>6088.25876970739</v>
      </c>
      <c r="I9" s="14" t="n">
        <v>521080.922795783</v>
      </c>
      <c r="J9" s="14" t="n">
        <v>77734.8021663202</v>
      </c>
      <c r="K9" s="14" t="n">
        <v>20946.3836432671</v>
      </c>
      <c r="L9" s="14" t="n">
        <v>3653.15849027372</v>
      </c>
      <c r="M9" s="14" t="n">
        <v>717849.643239806</v>
      </c>
      <c r="N9" s="14" t="n">
        <v>955.596755404255</v>
      </c>
      <c r="O9" s="14" t="n">
        <v>2469858.04380789</v>
      </c>
    </row>
    <row r="10" s="76" customFormat="true" ht="12.75" hidden="false" customHeight="false" outlineLevel="0" collapsed="false">
      <c r="A10" s="13" t="n">
        <v>2</v>
      </c>
      <c r="B10" s="14" t="n">
        <v>167338.178779008</v>
      </c>
      <c r="C10" s="14" t="n">
        <v>5545.84812467978</v>
      </c>
      <c r="D10" s="14" t="n">
        <v>50533.6606922713</v>
      </c>
      <c r="E10" s="14" t="n">
        <v>150934.244796308</v>
      </c>
      <c r="F10" s="14" t="n">
        <v>83059.3039222524</v>
      </c>
      <c r="G10" s="14" t="n">
        <v>0</v>
      </c>
      <c r="H10" s="14" t="n">
        <v>7063.34954683884</v>
      </c>
      <c r="I10" s="14" t="n">
        <v>25141.499055001</v>
      </c>
      <c r="J10" s="14" t="n">
        <v>22758.2977259117</v>
      </c>
      <c r="K10" s="14" t="n">
        <v>3250.72244004202</v>
      </c>
      <c r="L10" s="14" t="n">
        <v>3935.03222168234</v>
      </c>
      <c r="M10" s="14" t="n">
        <v>348418.385176625</v>
      </c>
      <c r="N10" s="14" t="n">
        <v>1911.19351080851</v>
      </c>
      <c r="O10" s="14" t="n">
        <v>869889.715991436</v>
      </c>
    </row>
    <row r="11" s="76" customFormat="true" ht="12.75" hidden="false" customHeight="false" outlineLevel="0" collapsed="false">
      <c r="A11" s="13" t="n">
        <v>3</v>
      </c>
      <c r="B11" s="14" t="n">
        <v>248378.34019194</v>
      </c>
      <c r="C11" s="14" t="n">
        <v>4944.90379864418</v>
      </c>
      <c r="D11" s="14" t="n">
        <v>66762.6091086617</v>
      </c>
      <c r="E11" s="14" t="n">
        <v>183850.116159452</v>
      </c>
      <c r="F11" s="14" t="n">
        <v>103002.849946255</v>
      </c>
      <c r="G11" s="14" t="n">
        <v>2834.94914315145</v>
      </c>
      <c r="H11" s="14" t="n">
        <v>26595.3802882662</v>
      </c>
      <c r="I11" s="14" t="n">
        <v>31222.5868052422</v>
      </c>
      <c r="J11" s="14" t="n">
        <v>19154.5259634402</v>
      </c>
      <c r="K11" s="14" t="n">
        <v>10962.3174388091</v>
      </c>
      <c r="L11" s="14" t="n">
        <v>5319.07605765324</v>
      </c>
      <c r="M11" s="14" t="n">
        <v>417072.946767485</v>
      </c>
      <c r="N11" s="14" t="n">
        <v>2023.83871087383</v>
      </c>
      <c r="O11" s="14" t="n">
        <v>1122124.44037989</v>
      </c>
    </row>
    <row r="12" s="76" customFormat="true" ht="12.75" hidden="false" customHeight="false" outlineLevel="0" collapsed="false">
      <c r="A12" s="13" t="n">
        <v>4</v>
      </c>
      <c r="B12" s="14" t="n">
        <v>279712.15767808</v>
      </c>
      <c r="C12" s="14" t="n">
        <v>7722.62893369432</v>
      </c>
      <c r="D12" s="14" t="n">
        <v>46842.8456198765</v>
      </c>
      <c r="E12" s="14" t="n">
        <v>463247.581206837</v>
      </c>
      <c r="F12" s="14" t="n">
        <v>218501.312575982</v>
      </c>
      <c r="G12" s="14" t="n">
        <v>2763.86979772963</v>
      </c>
      <c r="H12" s="14" t="n">
        <v>31754.4847897499</v>
      </c>
      <c r="I12" s="14" t="n">
        <v>112051.208505299</v>
      </c>
      <c r="J12" s="14" t="n">
        <v>889.164646522459</v>
      </c>
      <c r="K12" s="14" t="n">
        <v>27633.6047120228</v>
      </c>
      <c r="L12" s="14" t="n">
        <v>18201.8622420792</v>
      </c>
      <c r="M12" s="14" t="n">
        <v>685807.265911191</v>
      </c>
      <c r="N12" s="14" t="n">
        <v>6708.36299702103</v>
      </c>
      <c r="O12" s="14" t="n">
        <v>1901836.34961607</v>
      </c>
    </row>
    <row r="13" s="76" customFormat="true" ht="12.75" hidden="false" customHeight="false" outlineLevel="0" collapsed="false">
      <c r="A13" s="13" t="n">
        <v>5</v>
      </c>
      <c r="B13" s="14" t="n">
        <v>98368.4792881388</v>
      </c>
      <c r="C13" s="14" t="n">
        <v>5147.12015744061</v>
      </c>
      <c r="D13" s="14" t="n">
        <v>10895.6563206469</v>
      </c>
      <c r="E13" s="14" t="n">
        <v>152943.523539592</v>
      </c>
      <c r="F13" s="14" t="n">
        <v>58594.6626136452</v>
      </c>
      <c r="G13" s="14" t="n">
        <v>1145.30850496712</v>
      </c>
      <c r="H13" s="14" t="n">
        <v>6178.51050797116</v>
      </c>
      <c r="I13" s="14" t="n">
        <v>46797.1459262128</v>
      </c>
      <c r="J13" s="14" t="n">
        <v>7018.46479014803</v>
      </c>
      <c r="K13" s="14" t="n">
        <v>9573.39692794952</v>
      </c>
      <c r="L13" s="14" t="n">
        <v>961.794323860753</v>
      </c>
      <c r="M13" s="14" t="n">
        <v>157302.70539095</v>
      </c>
      <c r="N13" s="14" t="n">
        <v>0</v>
      </c>
      <c r="O13" s="14" t="n">
        <v>554926.768291522</v>
      </c>
    </row>
    <row r="14" s="76" customFormat="true" ht="12.75" hidden="false" customHeight="false" outlineLevel="0" collapsed="false">
      <c r="A14" s="13" t="n">
        <v>6</v>
      </c>
      <c r="B14" s="14" t="n">
        <v>162180.885630105</v>
      </c>
      <c r="C14" s="14" t="n">
        <v>7408.1270982137</v>
      </c>
      <c r="D14" s="14" t="n">
        <v>20851.3065110186</v>
      </c>
      <c r="E14" s="14" t="n">
        <v>129810.344575712</v>
      </c>
      <c r="F14" s="14" t="n">
        <v>85144.8757582153</v>
      </c>
      <c r="G14" s="14" t="n">
        <v>1057.47889128282</v>
      </c>
      <c r="H14" s="14" t="n">
        <v>6749.23894253341</v>
      </c>
      <c r="I14" s="14" t="n">
        <v>20172.5482183245</v>
      </c>
      <c r="J14" s="14" t="n">
        <v>6148.41632731934</v>
      </c>
      <c r="K14" s="14" t="n">
        <v>8108.51267552543</v>
      </c>
      <c r="L14" s="14" t="n">
        <v>4729.96572738983</v>
      </c>
      <c r="M14" s="14" t="n">
        <v>421764.68769061</v>
      </c>
      <c r="N14" s="14" t="n">
        <v>0</v>
      </c>
      <c r="O14" s="14" t="n">
        <v>874126.388046245</v>
      </c>
    </row>
    <row r="15" s="76" customFormat="true" ht="12.75" hidden="false" customHeight="false" outlineLevel="0" collapsed="false">
      <c r="A15" s="13" t="n">
        <v>7</v>
      </c>
      <c r="B15" s="14" t="n">
        <v>152454.276435693</v>
      </c>
      <c r="C15" s="14" t="n">
        <v>2003.26715904539</v>
      </c>
      <c r="D15" s="14" t="n">
        <v>22317.4062771246</v>
      </c>
      <c r="E15" s="14" t="n">
        <v>231283.27079482</v>
      </c>
      <c r="F15" s="14" t="n">
        <v>118224.409776932</v>
      </c>
      <c r="G15" s="14" t="n">
        <v>961.794323860753</v>
      </c>
      <c r="H15" s="14" t="n">
        <v>20193.8746241123</v>
      </c>
      <c r="I15" s="14" t="n">
        <v>85675.2445292007</v>
      </c>
      <c r="J15" s="14" t="n">
        <v>15369.0501793461</v>
      </c>
      <c r="K15" s="14" t="n">
        <v>11187.0637743651</v>
      </c>
      <c r="L15" s="14" t="n">
        <v>5114.62622387448</v>
      </c>
      <c r="M15" s="14" t="n">
        <v>265887.045368646</v>
      </c>
      <c r="N15" s="14" t="n">
        <v>0</v>
      </c>
      <c r="O15" s="14" t="n">
        <v>930671.32946704</v>
      </c>
    </row>
    <row r="16" s="76" customFormat="true" ht="12.75" hidden="false" customHeight="false" outlineLevel="0" collapsed="false">
      <c r="A16" s="13" t="n">
        <v>8</v>
      </c>
      <c r="B16" s="14" t="n">
        <v>48760.0969751235</v>
      </c>
      <c r="C16" s="14" t="n">
        <v>4087.32399784261</v>
      </c>
      <c r="D16" s="14" t="n">
        <v>10542.3036912629</v>
      </c>
      <c r="E16" s="14" t="n">
        <v>131622.454854919</v>
      </c>
      <c r="F16" s="14" t="n">
        <v>86732.7487328513</v>
      </c>
      <c r="G16" s="14" t="n">
        <v>0</v>
      </c>
      <c r="H16" s="14" t="n">
        <v>16383.695668743</v>
      </c>
      <c r="I16" s="14" t="n">
        <v>53715.5998264679</v>
      </c>
      <c r="J16" s="14" t="n">
        <v>0</v>
      </c>
      <c r="K16" s="14" t="n">
        <v>6045.56096579124</v>
      </c>
      <c r="L16" s="14" t="n">
        <v>2719.37138854842</v>
      </c>
      <c r="M16" s="14" t="n">
        <v>223201.667107159</v>
      </c>
      <c r="N16" s="14" t="n">
        <v>0</v>
      </c>
      <c r="O16" s="14" t="n">
        <v>583810.823208705</v>
      </c>
    </row>
    <row r="17" s="76" customFormat="true" ht="12.75" hidden="false" customHeight="false" outlineLevel="0" collapsed="false">
      <c r="A17" s="13" t="n">
        <v>9</v>
      </c>
      <c r="B17" s="14" t="n">
        <v>121992.485857615</v>
      </c>
      <c r="C17" s="14" t="n">
        <v>5486.80250403401</v>
      </c>
      <c r="D17" s="14" t="n">
        <v>20237.2203512471</v>
      </c>
      <c r="E17" s="14" t="n">
        <v>173735.982591468</v>
      </c>
      <c r="F17" s="14" t="n">
        <v>111986.171404819</v>
      </c>
      <c r="G17" s="14" t="n">
        <v>2529.65254390588</v>
      </c>
      <c r="H17" s="14" t="n">
        <v>28077.1722836999</v>
      </c>
      <c r="I17" s="14" t="n">
        <v>57992.1536385137</v>
      </c>
      <c r="J17" s="14" t="n">
        <v>6052.09290667666</v>
      </c>
      <c r="K17" s="14" t="n">
        <v>12821.1214578955</v>
      </c>
      <c r="L17" s="14" t="n">
        <v>5639.32991001681</v>
      </c>
      <c r="M17" s="14" t="n">
        <v>231336.205238379</v>
      </c>
      <c r="N17" s="14" t="n">
        <v>2589.26219441667</v>
      </c>
      <c r="O17" s="14" t="n">
        <v>780475.652882693</v>
      </c>
    </row>
    <row r="18" s="76" customFormat="true" ht="12.75" hidden="false" customHeight="false" outlineLevel="0" collapsed="false">
      <c r="A18" s="13" t="n">
        <v>10</v>
      </c>
      <c r="B18" s="14" t="n">
        <v>177869.27245536</v>
      </c>
      <c r="C18" s="14" t="n">
        <v>5834.00238829086</v>
      </c>
      <c r="D18" s="14" t="n">
        <v>7767.78658325</v>
      </c>
      <c r="E18" s="14" t="n">
        <v>166574.724807435</v>
      </c>
      <c r="F18" s="14" t="n">
        <v>84784.755762392</v>
      </c>
      <c r="G18" s="14" t="n">
        <v>0</v>
      </c>
      <c r="H18" s="14" t="n">
        <v>48121.3424553896</v>
      </c>
      <c r="I18" s="14" t="n">
        <v>58397.5790078428</v>
      </c>
      <c r="J18" s="14" t="n">
        <v>22125.601323443</v>
      </c>
      <c r="K18" s="14" t="n">
        <v>19999.4912803301</v>
      </c>
      <c r="L18" s="14" t="n">
        <v>25892.6219441667</v>
      </c>
      <c r="M18" s="14" t="n">
        <v>644760.847321671</v>
      </c>
      <c r="N18" s="14" t="n">
        <v>5178.52438883333</v>
      </c>
      <c r="O18" s="14" t="n">
        <v>1267306.5497184</v>
      </c>
    </row>
    <row r="19" s="76" customFormat="true" ht="12.75" hidden="false" customHeight="false" outlineLevel="0" collapsed="false">
      <c r="A19" s="13" t="n">
        <v>11</v>
      </c>
      <c r="B19" s="14" t="n">
        <v>99567.5198176618</v>
      </c>
      <c r="C19" s="14" t="n">
        <v>6860.9162525101</v>
      </c>
      <c r="D19" s="14" t="n">
        <v>13141.3531216177</v>
      </c>
      <c r="E19" s="14" t="n">
        <v>110448.582856799</v>
      </c>
      <c r="F19" s="14" t="n">
        <v>83526.154685466</v>
      </c>
      <c r="G19" s="14" t="n">
        <v>0</v>
      </c>
      <c r="H19" s="14" t="n">
        <v>22986.3086842327</v>
      </c>
      <c r="I19" s="14" t="n">
        <v>60409.9468396033</v>
      </c>
      <c r="J19" s="14" t="n">
        <v>12446.8740385959</v>
      </c>
      <c r="K19" s="14" t="n">
        <v>5151.42049399302</v>
      </c>
      <c r="L19" s="14" t="n">
        <v>9689.92748917459</v>
      </c>
      <c r="M19" s="14" t="n">
        <v>269725.179306462</v>
      </c>
      <c r="N19" s="14" t="n">
        <v>1294.63109720833</v>
      </c>
      <c r="O19" s="14" t="n">
        <v>695248.814683325</v>
      </c>
    </row>
    <row r="20" s="76" customFormat="true" ht="12.75" hidden="false" customHeight="false" outlineLevel="0" collapsed="false">
      <c r="A20" s="13" t="n">
        <v>12</v>
      </c>
      <c r="B20" s="14" t="n">
        <v>109866.971766538</v>
      </c>
      <c r="C20" s="14" t="n">
        <v>4708.78076748408</v>
      </c>
      <c r="D20" s="14" t="n">
        <v>8072.19560140127</v>
      </c>
      <c r="E20" s="14" t="n">
        <v>102666.305501641</v>
      </c>
      <c r="F20" s="14" t="n">
        <v>70197.4863969438</v>
      </c>
      <c r="G20" s="14" t="n">
        <v>672.682966783439</v>
      </c>
      <c r="H20" s="14" t="n">
        <v>18674.5251216735</v>
      </c>
      <c r="I20" s="14" t="n">
        <v>13453.6593356688</v>
      </c>
      <c r="J20" s="14" t="n">
        <v>778.947367729186</v>
      </c>
      <c r="K20" s="14" t="n">
        <v>10762.927468535</v>
      </c>
      <c r="L20" s="14" t="n">
        <v>3333.53009993121</v>
      </c>
      <c r="M20" s="14" t="n">
        <v>253706.805377826</v>
      </c>
      <c r="N20" s="14" t="n">
        <v>0</v>
      </c>
      <c r="O20" s="14" t="n">
        <v>596894.817772163</v>
      </c>
    </row>
    <row r="21" s="76" customFormat="true" ht="12.75" hidden="false" customHeight="false" outlineLevel="0" collapsed="false">
      <c r="A21" s="13" t="n">
        <v>13</v>
      </c>
      <c r="B21" s="14" t="n">
        <v>84602.8405523927</v>
      </c>
      <c r="C21" s="14" t="n">
        <v>4427.56632812227</v>
      </c>
      <c r="D21" s="14" t="n">
        <v>7926.9459577783</v>
      </c>
      <c r="E21" s="14" t="n">
        <v>59938.5180402468</v>
      </c>
      <c r="F21" s="14" t="n">
        <v>37186.5342974635</v>
      </c>
      <c r="G21" s="14" t="n">
        <v>0</v>
      </c>
      <c r="H21" s="14" t="n">
        <v>19087.2452319509</v>
      </c>
      <c r="I21" s="14" t="n">
        <v>40529.3176194075</v>
      </c>
      <c r="J21" s="14" t="n">
        <v>15417.5883044869</v>
      </c>
      <c r="K21" s="14" t="n">
        <v>9685.67040421976</v>
      </c>
      <c r="L21" s="14" t="n">
        <v>1106.89158203057</v>
      </c>
      <c r="M21" s="14" t="n">
        <v>378058.013927955</v>
      </c>
      <c r="N21" s="14" t="n">
        <v>0</v>
      </c>
      <c r="O21" s="14" t="n">
        <v>657967.132246054</v>
      </c>
    </row>
    <row r="22" s="76" customFormat="true" ht="12.75" hidden="false" customHeight="false" outlineLevel="0" collapsed="false">
      <c r="A22" s="13" t="n">
        <v>14</v>
      </c>
      <c r="B22" s="14" t="n">
        <v>186110.468448144</v>
      </c>
      <c r="C22" s="14" t="n">
        <v>6566.10514861421</v>
      </c>
      <c r="D22" s="14" t="n">
        <v>6243.09649547747</v>
      </c>
      <c r="E22" s="14" t="n">
        <v>278200.799138446</v>
      </c>
      <c r="F22" s="14" t="n">
        <v>95188.4095033292</v>
      </c>
      <c r="G22" s="14" t="n">
        <v>13563.7234403076</v>
      </c>
      <c r="H22" s="14" t="n">
        <v>1100.12682695378</v>
      </c>
      <c r="I22" s="14" t="n">
        <v>76154.2970653173</v>
      </c>
      <c r="J22" s="14" t="n">
        <v>9663.44782101404</v>
      </c>
      <c r="K22" s="14" t="n">
        <v>16176.6768388515</v>
      </c>
      <c r="L22" s="14" t="n">
        <v>1430.34338086339</v>
      </c>
      <c r="M22" s="14" t="n">
        <v>193363.598886273</v>
      </c>
      <c r="N22" s="14" t="n">
        <v>559.11091402451</v>
      </c>
      <c r="O22" s="14" t="n">
        <v>884320.203907615</v>
      </c>
    </row>
    <row r="23" s="76" customFormat="true" ht="12.75" hidden="false" customHeight="false" outlineLevel="0" collapsed="false">
      <c r="A23" s="13" t="n">
        <v>15</v>
      </c>
      <c r="B23" s="14" t="n">
        <v>231219.192144081</v>
      </c>
      <c r="C23" s="14" t="n">
        <v>10611.4568259737</v>
      </c>
      <c r="D23" s="14" t="n">
        <v>7329.50775982619</v>
      </c>
      <c r="E23" s="14" t="n">
        <v>407404.647374627</v>
      </c>
      <c r="F23" s="14" t="n">
        <v>142668.772158888</v>
      </c>
      <c r="G23" s="14" t="n">
        <v>9975.20437873293</v>
      </c>
      <c r="H23" s="14" t="n">
        <v>4641.51283907699</v>
      </c>
      <c r="I23" s="14" t="n">
        <v>35889.7184742037</v>
      </c>
      <c r="J23" s="14" t="n">
        <v>4068.79475464035</v>
      </c>
      <c r="K23" s="14" t="n">
        <v>5249.41069636696</v>
      </c>
      <c r="L23" s="14" t="n">
        <v>2855.45849050966</v>
      </c>
      <c r="M23" s="14" t="n">
        <v>159008.901017221</v>
      </c>
      <c r="N23" s="14" t="n">
        <v>0</v>
      </c>
      <c r="O23" s="14" t="n">
        <v>1020922.57691415</v>
      </c>
    </row>
    <row r="24" s="76" customFormat="true" ht="12.75" hidden="false" customHeight="false" outlineLevel="0" collapsed="false">
      <c r="A24" s="13" t="n">
        <v>16</v>
      </c>
      <c r="B24" s="14" t="n">
        <v>127374.052082301</v>
      </c>
      <c r="C24" s="14" t="n">
        <v>0</v>
      </c>
      <c r="D24" s="14" t="n">
        <v>7428.17801293947</v>
      </c>
      <c r="E24" s="14" t="n">
        <v>221009.167710672</v>
      </c>
      <c r="F24" s="14" t="n">
        <v>102294.862723494</v>
      </c>
      <c r="G24" s="14" t="n">
        <v>6800.54129552761</v>
      </c>
      <c r="H24" s="14" t="n">
        <v>3420.99505977102</v>
      </c>
      <c r="I24" s="14" t="n">
        <v>163322.673389128</v>
      </c>
      <c r="J24" s="14" t="n">
        <v>0</v>
      </c>
      <c r="K24" s="14" t="n">
        <v>5153.33739940827</v>
      </c>
      <c r="L24" s="14" t="n">
        <v>3617.12479904035</v>
      </c>
      <c r="M24" s="14" t="n">
        <v>202272.134243459</v>
      </c>
      <c r="N24" s="14" t="n">
        <v>1853.74201123284</v>
      </c>
      <c r="O24" s="14" t="n">
        <v>844546.808726975</v>
      </c>
    </row>
    <row r="25" s="76" customFormat="true" ht="12.75" hidden="false" customHeight="false" outlineLevel="0" collapsed="false">
      <c r="A25" s="13" t="n">
        <v>17</v>
      </c>
      <c r="B25" s="14" t="n">
        <v>175438.616033956</v>
      </c>
      <c r="C25" s="14" t="n">
        <v>13892.9062652314</v>
      </c>
      <c r="D25" s="14" t="n">
        <v>8700.59550655862</v>
      </c>
      <c r="E25" s="14" t="n">
        <v>248657.129587279</v>
      </c>
      <c r="F25" s="14" t="n">
        <v>115986.889313876</v>
      </c>
      <c r="G25" s="14" t="n">
        <v>4445.19255655137</v>
      </c>
      <c r="H25" s="14" t="n">
        <v>5536.74259508276</v>
      </c>
      <c r="I25" s="14" t="n">
        <v>29921.8911998314</v>
      </c>
      <c r="J25" s="14" t="n">
        <v>5469.59686784141</v>
      </c>
      <c r="K25" s="14" t="n">
        <v>3673.12518432562</v>
      </c>
      <c r="L25" s="14" t="n">
        <v>5306.23491859907</v>
      </c>
      <c r="M25" s="14" t="n">
        <v>311684.021077493</v>
      </c>
      <c r="N25" s="14" t="n">
        <v>4745.77936721379</v>
      </c>
      <c r="O25" s="14" t="n">
        <v>933458.720473854</v>
      </c>
    </row>
    <row r="26" s="76" customFormat="true" ht="12.75" hidden="false" customHeight="false" outlineLevel="0" collapsed="false">
      <c r="A26" s="13" t="n">
        <v>18</v>
      </c>
      <c r="B26" s="14" t="n">
        <v>335948.964927681</v>
      </c>
      <c r="C26" s="14" t="n">
        <v>15923.8667286235</v>
      </c>
      <c r="D26" s="14" t="n">
        <v>36192.0562400491</v>
      </c>
      <c r="E26" s="14" t="n">
        <v>449249.822023813</v>
      </c>
      <c r="F26" s="14" t="n">
        <v>194660.669390627</v>
      </c>
      <c r="G26" s="14" t="n">
        <v>6473.51602284203</v>
      </c>
      <c r="H26" s="14" t="n">
        <v>90234.0953302105</v>
      </c>
      <c r="I26" s="14" t="n">
        <v>93479.963813589</v>
      </c>
      <c r="J26" s="14" t="n">
        <v>16405.5187414746</v>
      </c>
      <c r="K26" s="14" t="n">
        <v>11878.9536073199</v>
      </c>
      <c r="L26" s="14" t="n">
        <v>4176.00648923643</v>
      </c>
      <c r="M26" s="14" t="n">
        <v>447925.007452147</v>
      </c>
      <c r="N26" s="14" t="n">
        <v>0</v>
      </c>
      <c r="O26" s="14" t="n">
        <v>1702548.44076761</v>
      </c>
    </row>
    <row r="27" s="76" customFormat="true" ht="12.75" hidden="false" customHeight="false" outlineLevel="0" collapsed="false">
      <c r="A27" s="13" t="n">
        <v>19</v>
      </c>
      <c r="B27" s="14" t="n">
        <v>242232.984397793</v>
      </c>
      <c r="C27" s="14" t="n">
        <v>4878.8920442504</v>
      </c>
      <c r="D27" s="14" t="n">
        <v>48018.0958764101</v>
      </c>
      <c r="E27" s="14" t="n">
        <v>180178.798746803</v>
      </c>
      <c r="F27" s="14" t="n">
        <v>65611.0554873351</v>
      </c>
      <c r="G27" s="14" t="n">
        <v>0</v>
      </c>
      <c r="H27" s="14" t="n">
        <v>70785.19902012</v>
      </c>
      <c r="I27" s="14" t="n">
        <v>8680.7793989898</v>
      </c>
      <c r="J27" s="14" t="n">
        <v>5343.76495498173</v>
      </c>
      <c r="K27" s="14" t="n">
        <v>13416.9531216886</v>
      </c>
      <c r="L27" s="14" t="n">
        <v>14636.6761327512</v>
      </c>
      <c r="M27" s="14" t="n">
        <v>594340.832084058</v>
      </c>
      <c r="N27" s="14" t="n">
        <v>2439.4460221252</v>
      </c>
      <c r="O27" s="14" t="n">
        <v>1250563.47728731</v>
      </c>
    </row>
    <row r="28" s="76" customFormat="true" ht="12.75" hidden="false" customHeight="false" outlineLevel="0" collapsed="false">
      <c r="A28" s="13" t="n">
        <v>20</v>
      </c>
      <c r="B28" s="14" t="n">
        <v>284494.302098926</v>
      </c>
      <c r="C28" s="14" t="n">
        <v>7654.35240060314</v>
      </c>
      <c r="D28" s="14" t="n">
        <v>21883.895999671</v>
      </c>
      <c r="E28" s="14" t="n">
        <v>180880.219905188</v>
      </c>
      <c r="F28" s="14" t="n">
        <v>104556.524736716</v>
      </c>
      <c r="G28" s="14" t="n">
        <v>1151.78399998268</v>
      </c>
      <c r="H28" s="14" t="n">
        <v>32004.7465423985</v>
      </c>
      <c r="I28" s="14" t="n">
        <v>3627.58689906992</v>
      </c>
      <c r="J28" s="14" t="n">
        <v>0</v>
      </c>
      <c r="K28" s="14" t="n">
        <v>12389.894710718</v>
      </c>
      <c r="L28" s="14" t="n">
        <v>871.673223296296</v>
      </c>
      <c r="M28" s="14" t="n">
        <v>560609.84818883</v>
      </c>
      <c r="N28" s="14" t="n">
        <v>1151.78399998268</v>
      </c>
      <c r="O28" s="14" t="n">
        <v>1211276.61270537</v>
      </c>
    </row>
    <row r="29" s="76" customFormat="true" ht="12.75" hidden="false" customHeight="false" outlineLevel="0" collapsed="false">
      <c r="A29" s="13" t="n">
        <v>21</v>
      </c>
      <c r="B29" s="14" t="n">
        <v>147527.947509646</v>
      </c>
      <c r="C29" s="14" t="n">
        <v>5592.77297873239</v>
      </c>
      <c r="D29" s="14" t="n">
        <v>20887.7058265257</v>
      </c>
      <c r="E29" s="14" t="n">
        <v>191935.411335934</v>
      </c>
      <c r="F29" s="14" t="n">
        <v>60009.2192625355</v>
      </c>
      <c r="G29" s="14" t="n">
        <v>2191.15095436907</v>
      </c>
      <c r="H29" s="14" t="n">
        <v>18865.359242595</v>
      </c>
      <c r="I29" s="14" t="n">
        <v>9165.84623204132</v>
      </c>
      <c r="J29" s="14" t="n">
        <v>4200.53273397368</v>
      </c>
      <c r="K29" s="14" t="n">
        <v>2265.1777284698</v>
      </c>
      <c r="L29" s="14" t="n">
        <v>871.673223296296</v>
      </c>
      <c r="M29" s="14" t="n">
        <v>237406.065125053</v>
      </c>
      <c r="N29" s="14" t="n">
        <v>0</v>
      </c>
      <c r="O29" s="14" t="n">
        <v>700918.862153168</v>
      </c>
    </row>
    <row r="30" s="76" customFormat="true" ht="12.75" hidden="false" customHeight="false" outlineLevel="0" collapsed="false">
      <c r="A30" s="13" t="n">
        <v>22</v>
      </c>
      <c r="B30" s="14" t="n">
        <v>152597.581788221</v>
      </c>
      <c r="C30" s="14" t="n">
        <v>4470.25380806485</v>
      </c>
      <c r="D30" s="14" t="n">
        <v>19540.7463476045</v>
      </c>
      <c r="E30" s="14" t="n">
        <v>173324.702050387</v>
      </c>
      <c r="F30" s="14" t="n">
        <v>79358.2551885553</v>
      </c>
      <c r="G30" s="14" t="n">
        <v>3596.402225</v>
      </c>
      <c r="H30" s="14" t="n">
        <v>3581.08031386788</v>
      </c>
      <c r="I30" s="14" t="n">
        <v>5634.07835308566</v>
      </c>
      <c r="J30" s="14" t="n">
        <v>3755.95041071245</v>
      </c>
      <c r="K30" s="14" t="n">
        <v>0</v>
      </c>
      <c r="L30" s="14" t="n">
        <v>7192.80445</v>
      </c>
      <c r="M30" s="14" t="n">
        <v>169341.017788344</v>
      </c>
      <c r="N30" s="14" t="n">
        <v>672.682966783439</v>
      </c>
      <c r="O30" s="14" t="n">
        <v>623065.555690624</v>
      </c>
    </row>
    <row r="31" s="76" customFormat="true" ht="12.75" hidden="false" customHeight="false" outlineLevel="0" collapsed="false">
      <c r="A31" s="13" t="n">
        <v>23</v>
      </c>
      <c r="B31" s="14" t="n">
        <v>201206.437737891</v>
      </c>
      <c r="C31" s="14" t="n">
        <v>10862.6182799942</v>
      </c>
      <c r="D31" s="14" t="n">
        <v>5857.33128347662</v>
      </c>
      <c r="E31" s="14" t="n">
        <v>331146.95581966</v>
      </c>
      <c r="F31" s="14" t="n">
        <v>112939.479866778</v>
      </c>
      <c r="G31" s="14" t="n">
        <v>6104.73657067206</v>
      </c>
      <c r="H31" s="14" t="n">
        <v>5928.1595101332</v>
      </c>
      <c r="I31" s="14" t="n">
        <v>64877.6801080209</v>
      </c>
      <c r="J31" s="14" t="n">
        <v>67338.0872971496</v>
      </c>
      <c r="K31" s="14" t="n">
        <v>9417.17896146874</v>
      </c>
      <c r="L31" s="14" t="n">
        <v>2133.18880759016</v>
      </c>
      <c r="M31" s="14" t="n">
        <v>160701.371707887</v>
      </c>
      <c r="N31" s="14" t="n">
        <v>672.682966783439</v>
      </c>
      <c r="O31" s="14" t="n">
        <v>979185.908917509</v>
      </c>
    </row>
    <row r="32" s="76" customFormat="true" ht="12.75" hidden="false" customHeight="false" outlineLevel="0" collapsed="false">
      <c r="A32" s="13" t="n">
        <v>24</v>
      </c>
      <c r="B32" s="14" t="n">
        <v>96677.1716765002</v>
      </c>
      <c r="C32" s="14" t="n">
        <v>9598.30434573123</v>
      </c>
      <c r="D32" s="14" t="n">
        <v>10750.100867219</v>
      </c>
      <c r="E32" s="14" t="n">
        <v>91909.2123213817</v>
      </c>
      <c r="F32" s="14" t="n">
        <v>38393.2173829249</v>
      </c>
      <c r="G32" s="14" t="n">
        <v>0</v>
      </c>
      <c r="H32" s="14" t="n">
        <v>6142.91478126799</v>
      </c>
      <c r="I32" s="14" t="n">
        <v>25966.7914300644</v>
      </c>
      <c r="J32" s="14" t="n">
        <v>51518.0344925266</v>
      </c>
      <c r="K32" s="14" t="n">
        <v>4607.18608595099</v>
      </c>
      <c r="L32" s="14" t="n">
        <v>4223.25391212174</v>
      </c>
      <c r="M32" s="14" t="n">
        <v>346556.864286328</v>
      </c>
      <c r="N32" s="14" t="n">
        <v>0</v>
      </c>
      <c r="O32" s="14" t="n">
        <v>686343.051582022</v>
      </c>
    </row>
    <row r="33" s="76" customFormat="true" ht="12.75" hidden="false" customHeight="false" outlineLevel="0" collapsed="false">
      <c r="A33" s="13" t="n">
        <v>25</v>
      </c>
      <c r="B33" s="14" t="n">
        <v>424017.435075368</v>
      </c>
      <c r="C33" s="14" t="n">
        <v>55646.325222051</v>
      </c>
      <c r="D33" s="14" t="n">
        <v>38229.3493221515</v>
      </c>
      <c r="E33" s="14" t="n">
        <v>359281.761906196</v>
      </c>
      <c r="F33" s="14" t="n">
        <v>254002.565104733</v>
      </c>
      <c r="G33" s="14" t="n">
        <v>1662.5188629198</v>
      </c>
      <c r="H33" s="14" t="n">
        <v>36894.6192038765</v>
      </c>
      <c r="I33" s="14" t="n">
        <v>29866.0686201459</v>
      </c>
      <c r="J33" s="14" t="n">
        <v>1925.1486302141</v>
      </c>
      <c r="K33" s="14" t="n">
        <v>32749.4284181229</v>
      </c>
      <c r="L33" s="14" t="n">
        <v>39426.7198821189</v>
      </c>
      <c r="M33" s="14" t="n">
        <v>1048807.70989415</v>
      </c>
      <c r="N33" s="14" t="n">
        <v>0</v>
      </c>
      <c r="O33" s="14" t="n">
        <v>2322509.65014206</v>
      </c>
    </row>
    <row r="34" s="76" customFormat="true" ht="12.75" hidden="false" customHeight="false" outlineLevel="0" collapsed="false">
      <c r="A34" s="13" t="n">
        <v>26</v>
      </c>
      <c r="B34" s="14" t="n">
        <v>283087.780784715</v>
      </c>
      <c r="C34" s="14" t="n">
        <v>40601.0078878425</v>
      </c>
      <c r="D34" s="14" t="n">
        <v>27324.1336302112</v>
      </c>
      <c r="E34" s="14" t="n">
        <v>293895.403884031</v>
      </c>
      <c r="F34" s="14" t="n">
        <v>177388.530288053</v>
      </c>
      <c r="G34" s="14" t="n">
        <v>0</v>
      </c>
      <c r="H34" s="14" t="n">
        <v>7969.53897547826</v>
      </c>
      <c r="I34" s="14" t="n">
        <v>32606.321860071</v>
      </c>
      <c r="J34" s="14" t="n">
        <v>100163.847598825</v>
      </c>
      <c r="K34" s="14" t="n">
        <v>15234.1067000886</v>
      </c>
      <c r="L34" s="14" t="n">
        <v>88803.4342981862</v>
      </c>
      <c r="M34" s="14" t="n">
        <v>1104785.40782344</v>
      </c>
      <c r="N34" s="14" t="n">
        <v>1219.7230110626</v>
      </c>
      <c r="O34" s="14" t="n">
        <v>2173079.23674203</v>
      </c>
    </row>
    <row r="35" s="76" customFormat="true" ht="12.75" hidden="false" customHeight="false" outlineLevel="0" collapsed="false">
      <c r="A35" s="13" t="n">
        <v>27</v>
      </c>
      <c r="B35" s="14" t="n">
        <v>567792.253367866</v>
      </c>
      <c r="C35" s="14" t="n">
        <v>42237.5557602883</v>
      </c>
      <c r="D35" s="14" t="n">
        <v>51303.3236057476</v>
      </c>
      <c r="E35" s="14" t="n">
        <v>766851.059780557</v>
      </c>
      <c r="F35" s="14" t="n">
        <v>413901.049646735</v>
      </c>
      <c r="G35" s="14" t="n">
        <v>5174.09492952691</v>
      </c>
      <c r="H35" s="14" t="n">
        <v>12421.5441334029</v>
      </c>
      <c r="I35" s="14" t="n">
        <v>26876.3438189909</v>
      </c>
      <c r="J35" s="14" t="n">
        <v>123032.558831754</v>
      </c>
      <c r="K35" s="14" t="n">
        <v>19768.2171678096</v>
      </c>
      <c r="L35" s="14" t="n">
        <v>12320.5620706384</v>
      </c>
      <c r="M35" s="14" t="n">
        <v>959013.013127073</v>
      </c>
      <c r="N35" s="14" t="n">
        <v>675.709389627119</v>
      </c>
      <c r="O35" s="14" t="n">
        <v>3001367.28563005</v>
      </c>
    </row>
    <row r="36" s="76" customFormat="true" ht="12.75" hidden="false" customHeight="false" outlineLevel="0" collapsed="false">
      <c r="A36" s="13" t="n">
        <v>28</v>
      </c>
      <c r="B36" s="14" t="n">
        <v>551274.351222979</v>
      </c>
      <c r="C36" s="14" t="n">
        <v>68890.9282347829</v>
      </c>
      <c r="D36" s="14" t="n">
        <v>22223.6378735902</v>
      </c>
      <c r="E36" s="14" t="n">
        <v>620386.394434118</v>
      </c>
      <c r="F36" s="14" t="n">
        <v>401005.60405345</v>
      </c>
      <c r="G36" s="14" t="n">
        <v>0</v>
      </c>
      <c r="H36" s="14" t="n">
        <v>20073.1549319623</v>
      </c>
      <c r="I36" s="14" t="n">
        <v>27198.6704988888</v>
      </c>
      <c r="J36" s="14" t="n">
        <v>4320.87056148392</v>
      </c>
      <c r="K36" s="14" t="n">
        <v>46950.4785264174</v>
      </c>
      <c r="L36" s="14" t="n">
        <v>17461.4297578209</v>
      </c>
      <c r="M36" s="14" t="n">
        <v>916690.223516583</v>
      </c>
      <c r="N36" s="14" t="n">
        <v>4762.20811576934</v>
      </c>
      <c r="O36" s="14" t="n">
        <v>2701237.95172783</v>
      </c>
    </row>
    <row r="37" s="76" customFormat="true" ht="12.75" hidden="false" customHeight="false" outlineLevel="0" collapsed="false">
      <c r="A37" s="13" t="n">
        <v>29</v>
      </c>
      <c r="B37" s="14" t="n">
        <v>259532.920818896</v>
      </c>
      <c r="C37" s="14" t="n">
        <v>12849.4628065678</v>
      </c>
      <c r="D37" s="14" t="n">
        <v>51794.4644505652</v>
      </c>
      <c r="E37" s="14" t="n">
        <v>138622.785414541</v>
      </c>
      <c r="F37" s="14" t="n">
        <v>96493.8140025878</v>
      </c>
      <c r="G37" s="14" t="n">
        <v>0</v>
      </c>
      <c r="H37" s="14" t="n">
        <v>39700.2343565436</v>
      </c>
      <c r="I37" s="14" t="n">
        <v>1746.35113078197</v>
      </c>
      <c r="J37" s="14" t="n">
        <v>1455.6943058926</v>
      </c>
      <c r="K37" s="14" t="n">
        <v>5239.05339234592</v>
      </c>
      <c r="L37" s="14" t="n">
        <v>3492.70226156395</v>
      </c>
      <c r="M37" s="14" t="n">
        <v>483809.514459153</v>
      </c>
      <c r="N37" s="14" t="n">
        <v>1151.78399998268</v>
      </c>
      <c r="O37" s="14" t="n">
        <v>1095888.78139941</v>
      </c>
    </row>
    <row r="38" s="76" customFormat="true" ht="12.75" hidden="false" customHeight="false" outlineLevel="0" collapsed="false">
      <c r="A38" s="13" t="n">
        <v>30</v>
      </c>
      <c r="B38" s="14" t="n">
        <v>72891.2499684386</v>
      </c>
      <c r="C38" s="14" t="n">
        <v>5243.45092444052</v>
      </c>
      <c r="D38" s="14" t="n">
        <v>7943.01132200976</v>
      </c>
      <c r="E38" s="14" t="n">
        <v>72065.2298087285</v>
      </c>
      <c r="F38" s="14" t="n">
        <v>43496.6363007876</v>
      </c>
      <c r="G38" s="14" t="n">
        <v>407.333913949219</v>
      </c>
      <c r="H38" s="14" t="n">
        <v>13034.685246375</v>
      </c>
      <c r="I38" s="14" t="n">
        <v>203.666956974609</v>
      </c>
      <c r="J38" s="14" t="n">
        <v>235.840429834845</v>
      </c>
      <c r="K38" s="14" t="n">
        <v>2240.3365267207</v>
      </c>
      <c r="L38" s="14" t="n">
        <v>6721.00958016211</v>
      </c>
      <c r="M38" s="14" t="n">
        <v>133754.828266274</v>
      </c>
      <c r="N38" s="14" t="n">
        <v>0</v>
      </c>
      <c r="O38" s="14" t="n">
        <v>358237.27924469</v>
      </c>
    </row>
    <row r="39" s="76" customFormat="true" ht="12.75" hidden="false" customHeight="false" outlineLevel="0" collapsed="false">
      <c r="A39" s="13" t="n">
        <v>31</v>
      </c>
      <c r="B39" s="14" t="n">
        <v>572522.203069245</v>
      </c>
      <c r="C39" s="14" t="n">
        <v>52830.6245817399</v>
      </c>
      <c r="D39" s="14" t="n">
        <v>53182.8706722814</v>
      </c>
      <c r="E39" s="14" t="n">
        <v>504534.053718802</v>
      </c>
      <c r="F39" s="14" t="n">
        <v>246150.761250978</v>
      </c>
      <c r="G39" s="14" t="n">
        <v>719.280445</v>
      </c>
      <c r="H39" s="14" t="n">
        <v>0</v>
      </c>
      <c r="I39" s="14" t="n">
        <v>41186.4679509426</v>
      </c>
      <c r="J39" s="14" t="n">
        <v>160100.893219148</v>
      </c>
      <c r="K39" s="14" t="n">
        <v>52499.740075586</v>
      </c>
      <c r="L39" s="14" t="n">
        <v>30357.5806631075</v>
      </c>
      <c r="M39" s="14" t="n">
        <v>1148724.58820856</v>
      </c>
      <c r="N39" s="14" t="n">
        <v>2023.83871087383</v>
      </c>
      <c r="O39" s="14" t="n">
        <v>2864832.90256624</v>
      </c>
    </row>
    <row r="40" s="20" customFormat="true" ht="12.75" hidden="false" customHeight="false" outlineLevel="0" collapsed="false">
      <c r="A40" s="17" t="s">
        <v>14</v>
      </c>
      <c r="B40" s="17" t="n">
        <v>7133941.87955494</v>
      </c>
      <c r="C40" s="17" t="n">
        <v>441527.998505299</v>
      </c>
      <c r="D40" s="17" t="n">
        <v>734366.715077649</v>
      </c>
      <c r="E40" s="17" t="n">
        <v>8004564.20330523</v>
      </c>
      <c r="F40" s="17" t="n">
        <v>4044136.1430808</v>
      </c>
      <c r="G40" s="17" t="n">
        <v>115169.321674352</v>
      </c>
      <c r="H40" s="17" t="n">
        <v>630288.095823987</v>
      </c>
      <c r="I40" s="17" t="n">
        <v>1803044.60930271</v>
      </c>
      <c r="J40" s="17" t="n">
        <v>764892.407391404</v>
      </c>
      <c r="K40" s="17" t="n">
        <v>415037.448824406</v>
      </c>
      <c r="L40" s="17" t="n">
        <v>336195.064041584</v>
      </c>
      <c r="M40" s="17" t="n">
        <v>14193686.344977</v>
      </c>
      <c r="N40" s="17" t="n">
        <v>42589.9011300275</v>
      </c>
      <c r="O40" s="17" t="n">
        <v>38659440.1326891</v>
      </c>
    </row>
    <row r="41" s="76" customFormat="true" ht="11.25" hidden="false" customHeight="false" outlineLevel="0" collapsed="false">
      <c r="A41" s="19" t="s">
        <v>15</v>
      </c>
      <c r="B41" s="151"/>
      <c r="C41" s="151"/>
    </row>
    <row r="42" s="76" customFormat="true" ht="11.25" hidden="false" customHeight="false" outlineLevel="0" collapsed="false"/>
    <row r="43" s="76" customFormat="true" ht="12.75" hidden="false" customHeight="false" outlineLevel="0" collapsed="false">
      <c r="A43" s="127" t="s">
        <v>17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s="76" customFormat="true" ht="12.75" hidden="false" customHeight="false" outlineLevel="0" collapsed="false">
      <c r="A44" s="117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customFormat="false" ht="12.75" hidden="false" customHeight="false" outlineLevel="0" collapsed="false">
      <c r="A45" s="128" t="s">
        <v>195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customFormat="false" ht="12.75" hidden="false" customHeight="false" outlineLevel="0" collapsed="false">
      <c r="A46" s="128" t="s">
        <v>196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customFormat="false" ht="12.75" hidden="false" customHeight="false" outlineLevel="0" collapsed="false">
      <c r="A47" s="117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customFormat="false" ht="12.75" hidden="false" customHeight="false" outlineLevel="0" collapsed="false">
      <c r="A48" s="128" t="s">
        <v>197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</row>
    <row r="49" customFormat="false" ht="12.75" hidden="false" customHeight="false" outlineLevel="0" collapsed="false">
      <c r="A49" s="128" t="s">
        <v>198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customFormat="false" ht="12.75" hidden="false" customHeight="false" outlineLevel="0" collapsed="false">
      <c r="A50" s="128" t="s">
        <v>199</v>
      </c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customFormat="false" ht="12.75" hidden="false" customHeight="false" outlineLevel="0" collapsed="false">
      <c r="A51" s="120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</row>
    <row r="52" customFormat="false" ht="12.75" hidden="false" customHeight="false" outlineLevel="0" collapsed="false">
      <c r="A52" s="120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</row>
  </sheetData>
  <mergeCells count="1">
    <mergeCell ref="B7:N7"/>
  </mergeCells>
  <printOptions headings="false" gridLines="false" gridLinesSet="true" horizontalCentered="false" verticalCentered="false"/>
  <pageMargins left="0.984027777777778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1.28"/>
    <col collapsed="false" customWidth="true" hidden="false" outlineLevel="0" max="4" min="3" style="0" width="13.85"/>
    <col collapsed="false" customWidth="true" hidden="false" outlineLevel="0" max="6" min="5" style="0" width="11.28"/>
  </cols>
  <sheetData>
    <row r="1" customFormat="false" ht="12.75" hidden="false" customHeight="false" outlineLevel="0" collapsed="false">
      <c r="A1" s="4" t="s">
        <v>230</v>
      </c>
    </row>
    <row r="2" customFormat="false" ht="12.75" hidden="false" customHeight="false" outlineLevel="0" collapsed="false">
      <c r="A2" s="4" t="s">
        <v>231</v>
      </c>
    </row>
    <row r="3" customFormat="false" ht="12.75" hidden="false" customHeight="false" outlineLevel="0" collapsed="false">
      <c r="A3" s="4" t="s">
        <v>2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3" t="s">
        <v>4</v>
      </c>
    </row>
    <row r="6" customFormat="false" ht="12.75" hidden="false" customHeight="false" outlineLevel="0" collapsed="false">
      <c r="A6" s="4"/>
    </row>
    <row r="7" customFormat="false" ht="12.75" hidden="false" customHeight="true" outlineLevel="0" collapsed="false">
      <c r="A7" s="138"/>
      <c r="B7" s="73" t="s">
        <v>232</v>
      </c>
      <c r="C7" s="73"/>
      <c r="D7" s="73"/>
      <c r="E7" s="73"/>
      <c r="F7" s="139"/>
    </row>
    <row r="8" customFormat="false" ht="38.25" hidden="false" customHeight="false" outlineLevel="0" collapsed="false">
      <c r="A8" s="140" t="s">
        <v>229</v>
      </c>
      <c r="B8" s="75" t="s">
        <v>203</v>
      </c>
      <c r="C8" s="75" t="s">
        <v>225</v>
      </c>
      <c r="D8" s="75" t="s">
        <v>205</v>
      </c>
      <c r="E8" s="75" t="s">
        <v>233</v>
      </c>
      <c r="F8" s="75" t="s">
        <v>14</v>
      </c>
    </row>
    <row r="9" customFormat="false" ht="12.75" hidden="false" customHeight="false" outlineLevel="0" collapsed="false">
      <c r="A9" s="85" t="s">
        <v>62</v>
      </c>
      <c r="B9" s="14" t="n">
        <v>1088451.59560758</v>
      </c>
      <c r="C9" s="14" t="n">
        <v>659903.646470202</v>
      </c>
      <c r="D9" s="14" t="n">
        <v>1748355.24207778</v>
      </c>
      <c r="E9" s="14" t="n">
        <v>721502.80173008</v>
      </c>
      <c r="F9" s="14" t="n">
        <v>2469858.04380789</v>
      </c>
    </row>
    <row r="10" customFormat="false" ht="12.75" hidden="false" customHeight="false" outlineLevel="0" collapsed="false">
      <c r="A10" s="85" t="s">
        <v>63</v>
      </c>
      <c r="B10" s="14" t="n">
        <v>278380.83392371</v>
      </c>
      <c r="C10" s="14" t="n">
        <v>239155.464669411</v>
      </c>
      <c r="D10" s="14" t="n">
        <v>517536.298593121</v>
      </c>
      <c r="E10" s="14" t="n">
        <v>352353.417398308</v>
      </c>
      <c r="F10" s="14" t="n">
        <v>869889.715991436</v>
      </c>
    </row>
    <row r="11" customFormat="false" ht="12.75" hidden="false" customHeight="false" outlineLevel="0" collapsed="false">
      <c r="A11" s="85" t="s">
        <v>64</v>
      </c>
      <c r="B11" s="14" t="n">
        <v>397058.346156194</v>
      </c>
      <c r="C11" s="14" t="n">
        <v>302674.071398542</v>
      </c>
      <c r="D11" s="14" t="n">
        <v>699732.417554735</v>
      </c>
      <c r="E11" s="14" t="n">
        <v>422392.022825138</v>
      </c>
      <c r="F11" s="14" t="n">
        <v>1122124.44037989</v>
      </c>
    </row>
    <row r="12" customFormat="false" ht="12.75" hidden="false" customHeight="false" outlineLevel="0" collapsed="false">
      <c r="A12" s="85" t="s">
        <v>65</v>
      </c>
      <c r="B12" s="14" t="n">
        <v>478972.490173221</v>
      </c>
      <c r="C12" s="14" t="n">
        <v>718854.731289595</v>
      </c>
      <c r="D12" s="14" t="n">
        <v>1197827.22146282</v>
      </c>
      <c r="E12" s="14" t="n">
        <v>704009.128153271</v>
      </c>
      <c r="F12" s="14" t="n">
        <v>1901836.34961607</v>
      </c>
    </row>
    <row r="13" customFormat="false" ht="12.75" hidden="false" customHeight="false" outlineLevel="0" collapsed="false">
      <c r="A13" s="85" t="s">
        <v>66</v>
      </c>
      <c r="B13" s="14" t="n">
        <v>174405.376990559</v>
      </c>
      <c r="C13" s="14" t="n">
        <v>222256.891586154</v>
      </c>
      <c r="D13" s="14" t="n">
        <v>396662.268576713</v>
      </c>
      <c r="E13" s="14" t="n">
        <v>158264.499714811</v>
      </c>
      <c r="F13" s="14" t="n">
        <v>554926.768291522</v>
      </c>
    </row>
    <row r="14" customFormat="false" ht="12.75" hidden="false" customHeight="false" outlineLevel="0" collapsed="false">
      <c r="A14" s="85" t="s">
        <v>67</v>
      </c>
      <c r="B14" s="14" t="n">
        <v>223510.522727515</v>
      </c>
      <c r="C14" s="14" t="n">
        <v>224121.211900736</v>
      </c>
      <c r="D14" s="14" t="n">
        <v>447631.734628251</v>
      </c>
      <c r="E14" s="14" t="n">
        <v>426494.653418</v>
      </c>
      <c r="F14" s="14" t="n">
        <v>874126.388046245</v>
      </c>
    </row>
    <row r="15" customFormat="false" ht="12.75" hidden="false" customHeight="false" outlineLevel="0" collapsed="false">
      <c r="A15" s="85" t="s">
        <v>68</v>
      </c>
      <c r="B15" s="14" t="n">
        <v>298013.119204523</v>
      </c>
      <c r="C15" s="14" t="n">
        <v>361656.53866998</v>
      </c>
      <c r="D15" s="14" t="n">
        <v>659669.657874502</v>
      </c>
      <c r="E15" s="14" t="n">
        <v>271001.67159252</v>
      </c>
      <c r="F15" s="14" t="n">
        <v>930671.32946704</v>
      </c>
    </row>
    <row r="16" customFormat="false" ht="12.75" hidden="false" customHeight="false" outlineLevel="0" collapsed="false">
      <c r="A16" s="85" t="s">
        <v>69</v>
      </c>
      <c r="B16" s="14" t="n">
        <v>133489.02015944</v>
      </c>
      <c r="C16" s="14" t="n">
        <v>224400.764553562</v>
      </c>
      <c r="D16" s="14" t="n">
        <v>357889.784713002</v>
      </c>
      <c r="E16" s="14" t="n">
        <v>225921.038495708</v>
      </c>
      <c r="F16" s="14" t="n">
        <v>583810.823208705</v>
      </c>
    </row>
    <row r="17" customFormat="false" ht="12.75" hidden="false" customHeight="false" outlineLevel="0" collapsed="false">
      <c r="A17" s="85" t="s">
        <v>70</v>
      </c>
      <c r="B17" s="14" t="n">
        <v>239837.927541786</v>
      </c>
      <c r="C17" s="14" t="n">
        <v>303662.190192505</v>
      </c>
      <c r="D17" s="14" t="n">
        <v>543500.117734291</v>
      </c>
      <c r="E17" s="14" t="n">
        <v>236975.535148396</v>
      </c>
      <c r="F17" s="14" t="n">
        <v>780475.652882693</v>
      </c>
    </row>
    <row r="18" customFormat="false" ht="12.75" hidden="false" customHeight="false" outlineLevel="0" collapsed="false">
      <c r="A18" s="85" t="s">
        <v>71</v>
      </c>
      <c r="B18" s="14" t="n">
        <v>320115.584213577</v>
      </c>
      <c r="C18" s="14" t="n">
        <v>276537.49623899</v>
      </c>
      <c r="D18" s="14" t="n">
        <v>596653.080452567</v>
      </c>
      <c r="E18" s="14" t="n">
        <v>670653.469265838</v>
      </c>
      <c r="F18" s="14" t="n">
        <v>1267306.5497184</v>
      </c>
    </row>
    <row r="19" customFormat="false" ht="12.75" hidden="false" customHeight="false" outlineLevel="0" collapsed="false">
      <c r="A19" s="85" t="s">
        <v>72</v>
      </c>
      <c r="B19" s="14" t="n">
        <v>215412.918754221</v>
      </c>
      <c r="C19" s="14" t="n">
        <v>200420.789133466</v>
      </c>
      <c r="D19" s="14" t="n">
        <v>415833.707887687</v>
      </c>
      <c r="E19" s="14" t="n">
        <v>279415.106795636</v>
      </c>
      <c r="F19" s="14" t="n">
        <v>695248.814683325</v>
      </c>
    </row>
    <row r="20" customFormat="false" ht="12.75" hidden="false" customHeight="false" outlineLevel="0" collapsed="false">
      <c r="A20" s="85" t="s">
        <v>73</v>
      </c>
      <c r="B20" s="14" t="n">
        <v>155555.079960495</v>
      </c>
      <c r="C20" s="14" t="n">
        <v>184299.402333903</v>
      </c>
      <c r="D20" s="14" t="n">
        <v>339854.482294398</v>
      </c>
      <c r="E20" s="14" t="n">
        <v>257040.335477757</v>
      </c>
      <c r="F20" s="14" t="n">
        <v>596894.817772163</v>
      </c>
    </row>
    <row r="21" customFormat="false" ht="12.75" hidden="false" customHeight="false" outlineLevel="0" collapsed="false">
      <c r="A21" s="85" t="s">
        <v>74</v>
      </c>
      <c r="B21" s="14" t="n">
        <v>171991.503994139</v>
      </c>
      <c r="C21" s="14" t="n">
        <v>106810.72274193</v>
      </c>
      <c r="D21" s="14" t="n">
        <v>278802.226736069</v>
      </c>
      <c r="E21" s="14" t="n">
        <v>379164.905509986</v>
      </c>
      <c r="F21" s="14" t="n">
        <v>657967.132246054</v>
      </c>
    </row>
    <row r="22" customFormat="false" ht="12.75" hidden="false" customHeight="false" outlineLevel="0" collapsed="false">
      <c r="A22" s="85" t="s">
        <v>75</v>
      </c>
      <c r="B22" s="14" t="n">
        <v>285837.54180552</v>
      </c>
      <c r="C22" s="14" t="n">
        <v>403688.719834958</v>
      </c>
      <c r="D22" s="14" t="n">
        <v>689526.261640478</v>
      </c>
      <c r="E22" s="14" t="n">
        <v>194793.942267136</v>
      </c>
      <c r="F22" s="14" t="n">
        <v>884320.203907615</v>
      </c>
    </row>
    <row r="23" customFormat="false" ht="12.75" hidden="false" customHeight="false" outlineLevel="0" collapsed="false">
      <c r="A23" s="85" t="s">
        <v>76</v>
      </c>
      <c r="B23" s="14" t="n">
        <v>293760.182797802</v>
      </c>
      <c r="C23" s="14" t="n">
        <v>565298.034608617</v>
      </c>
      <c r="D23" s="14" t="n">
        <v>859058.217406418</v>
      </c>
      <c r="E23" s="14" t="n">
        <v>161864.359507731</v>
      </c>
      <c r="F23" s="14" t="n">
        <v>1020922.57691415</v>
      </c>
    </row>
    <row r="24" customFormat="false" ht="12.75" hidden="false" customHeight="false" outlineLevel="0" collapsed="false">
      <c r="A24" s="85" t="s">
        <v>77</v>
      </c>
      <c r="B24" s="14" t="n">
        <v>301545.898544139</v>
      </c>
      <c r="C24" s="14" t="n">
        <v>337111.651140333</v>
      </c>
      <c r="D24" s="14" t="n">
        <v>638657.549684472</v>
      </c>
      <c r="E24" s="14" t="n">
        <v>205889.259042499</v>
      </c>
      <c r="F24" s="14" t="n">
        <v>844546.808726975</v>
      </c>
    </row>
    <row r="25" customFormat="false" ht="12.75" hidden="false" customHeight="false" outlineLevel="0" collapsed="false">
      <c r="A25" s="85" t="s">
        <v>78</v>
      </c>
      <c r="B25" s="14" t="n">
        <v>238960.348468501</v>
      </c>
      <c r="C25" s="14" t="n">
        <v>377508.116009243</v>
      </c>
      <c r="D25" s="14" t="n">
        <v>616468.464477744</v>
      </c>
      <c r="E25" s="14" t="n">
        <v>316990.255996092</v>
      </c>
      <c r="F25" s="14" t="n">
        <v>933458.720473854</v>
      </c>
    </row>
    <row r="26" customFormat="false" ht="12.75" hidden="false" customHeight="false" outlineLevel="0" collapsed="false">
      <c r="A26" s="85" t="s">
        <v>79</v>
      </c>
      <c r="B26" s="14" t="n">
        <v>588184.465781626</v>
      </c>
      <c r="C26" s="14" t="n">
        <v>662262.961044599</v>
      </c>
      <c r="D26" s="14" t="n">
        <v>1250447.42682623</v>
      </c>
      <c r="E26" s="14" t="n">
        <v>452101.013941384</v>
      </c>
      <c r="F26" s="14" t="n">
        <v>1702548.44076761</v>
      </c>
    </row>
    <row r="27" customFormat="false" ht="12.75" hidden="false" customHeight="false" outlineLevel="0" collapsed="false">
      <c r="A27" s="85" t="s">
        <v>80</v>
      </c>
      <c r="B27" s="14" t="n">
        <v>379939.715692545</v>
      </c>
      <c r="C27" s="14" t="n">
        <v>261646.253377952</v>
      </c>
      <c r="D27" s="14" t="n">
        <v>641585.969070496</v>
      </c>
      <c r="E27" s="14" t="n">
        <v>608977.508216809</v>
      </c>
      <c r="F27" s="14" t="n">
        <v>1250563.47728731</v>
      </c>
    </row>
    <row r="28" customFormat="false" ht="12.75" hidden="false" customHeight="false" outlineLevel="0" collapsed="false">
      <c r="A28" s="85" t="s">
        <v>81</v>
      </c>
      <c r="B28" s="14" t="n">
        <v>349664.883940669</v>
      </c>
      <c r="C28" s="14" t="n">
        <v>300130.207352589</v>
      </c>
      <c r="D28" s="14" t="n">
        <v>649795.091293258</v>
      </c>
      <c r="E28" s="14" t="n">
        <v>561481.521412126</v>
      </c>
      <c r="F28" s="14" t="n">
        <v>1211276.61270537</v>
      </c>
    </row>
    <row r="29" customFormat="false" ht="12.75" hidden="false" customHeight="false" outlineLevel="0" collapsed="false">
      <c r="A29" s="85" t="s">
        <v>82</v>
      </c>
      <c r="B29" s="14" t="n">
        <v>206240.164523514</v>
      </c>
      <c r="C29" s="14" t="n">
        <v>256400.959281308</v>
      </c>
      <c r="D29" s="14" t="n">
        <v>462641.123804823</v>
      </c>
      <c r="E29" s="14" t="n">
        <v>238277.738348349</v>
      </c>
      <c r="F29" s="14" t="n">
        <v>700918.862153168</v>
      </c>
    </row>
    <row r="30" customFormat="false" ht="12.75" hidden="false" customHeight="false" outlineLevel="0" collapsed="false">
      <c r="A30" s="85" t="s">
        <v>83</v>
      </c>
      <c r="B30" s="14" t="n">
        <v>189579.691021556</v>
      </c>
      <c r="C30" s="14" t="n">
        <v>256952.042430726</v>
      </c>
      <c r="D30" s="14" t="n">
        <v>446531.733452283</v>
      </c>
      <c r="E30" s="14" t="n">
        <v>176533.822238344</v>
      </c>
      <c r="F30" s="14" t="n">
        <v>623065.555690624</v>
      </c>
    </row>
    <row r="31" customFormat="false" ht="12.75" hidden="false" customHeight="false" outlineLevel="0" collapsed="false">
      <c r="A31" s="85" t="s">
        <v>84</v>
      </c>
      <c r="B31" s="14" t="n">
        <v>356070.314216666</v>
      </c>
      <c r="C31" s="14" t="n">
        <v>460281.034185362</v>
      </c>
      <c r="D31" s="14" t="n">
        <v>816351.348402028</v>
      </c>
      <c r="E31" s="14" t="n">
        <v>162834.560515477</v>
      </c>
      <c r="F31" s="14" t="n">
        <v>979185.908917509</v>
      </c>
    </row>
    <row r="32" customFormat="false" ht="12.75" hidden="false" customHeight="false" outlineLevel="0" collapsed="false">
      <c r="A32" s="85" t="s">
        <v>85</v>
      </c>
      <c r="B32" s="14" t="n">
        <v>200653.317593307</v>
      </c>
      <c r="C32" s="14" t="n">
        <v>134909.615790257</v>
      </c>
      <c r="D32" s="14" t="n">
        <v>335562.933383565</v>
      </c>
      <c r="E32" s="14" t="n">
        <v>350780.11819845</v>
      </c>
      <c r="F32" s="14" t="n">
        <v>686343.051582022</v>
      </c>
    </row>
    <row r="33" customFormat="false" ht="12.75" hidden="false" customHeight="false" outlineLevel="0" collapsed="false">
      <c r="A33" s="85" t="s">
        <v>86</v>
      </c>
      <c r="B33" s="14" t="n">
        <v>586578.946073807</v>
      </c>
      <c r="C33" s="14" t="n">
        <v>647696.274291973</v>
      </c>
      <c r="D33" s="14" t="n">
        <v>1234275.22036578</v>
      </c>
      <c r="E33" s="14" t="n">
        <v>1088234.42977627</v>
      </c>
      <c r="F33" s="14" t="n">
        <v>2322509.65014206</v>
      </c>
    </row>
    <row r="34" customFormat="false" ht="12.75" hidden="false" customHeight="false" outlineLevel="0" collapsed="false">
      <c r="A34" s="85" t="s">
        <v>87</v>
      </c>
      <c r="B34" s="14" t="n">
        <v>491752.630737142</v>
      </c>
      <c r="C34" s="14" t="n">
        <v>487737.763883236</v>
      </c>
      <c r="D34" s="14" t="n">
        <v>979490.394620378</v>
      </c>
      <c r="E34" s="14" t="n">
        <v>1193588.84212162</v>
      </c>
      <c r="F34" s="14" t="n">
        <v>2173079.23674203</v>
      </c>
    </row>
    <row r="35" customFormat="false" ht="12.75" hidden="false" customHeight="false" outlineLevel="0" collapsed="false">
      <c r="A35" s="85" t="s">
        <v>88</v>
      </c>
      <c r="B35" s="14" t="n">
        <v>823663.579518049</v>
      </c>
      <c r="C35" s="14" t="n">
        <v>1206370.13091426</v>
      </c>
      <c r="D35" s="14" t="n">
        <v>2030033.71043231</v>
      </c>
      <c r="E35" s="14" t="n">
        <v>971333.575197712</v>
      </c>
      <c r="F35" s="14" t="n">
        <v>3001367.28563005</v>
      </c>
    </row>
    <row r="36" customFormat="false" ht="12.75" hidden="false" customHeight="false" outlineLevel="0" collapsed="false">
      <c r="A36" s="85" t="s">
        <v>89</v>
      </c>
      <c r="B36" s="14" t="n">
        <v>693981.613323689</v>
      </c>
      <c r="C36" s="14" t="n">
        <v>1073104.68512976</v>
      </c>
      <c r="D36" s="14" t="n">
        <v>1767086.29845345</v>
      </c>
      <c r="E36" s="14" t="n">
        <v>934151.653274404</v>
      </c>
      <c r="F36" s="14" t="n">
        <v>2701237.95172783</v>
      </c>
    </row>
    <row r="37" customFormat="false" ht="12.75" hidden="false" customHeight="false" outlineLevel="0" collapsed="false">
      <c r="A37" s="85" t="s">
        <v>90</v>
      </c>
      <c r="B37" s="14" t="n">
        <v>367079.127869244</v>
      </c>
      <c r="C37" s="14" t="n">
        <v>241507.436809458</v>
      </c>
      <c r="D37" s="14" t="n">
        <v>608586.564678702</v>
      </c>
      <c r="E37" s="14" t="n">
        <v>487302.216720717</v>
      </c>
      <c r="F37" s="14" t="n">
        <v>1095888.78139941</v>
      </c>
    </row>
    <row r="38" customFormat="false" ht="12.75" hidden="false" customHeight="false" outlineLevel="0" collapsed="false">
      <c r="A38" s="85" t="s">
        <v>91</v>
      </c>
      <c r="B38" s="14" t="n">
        <v>99551.9048480739</v>
      </c>
      <c r="C38" s="14" t="n">
        <v>118209.536550187</v>
      </c>
      <c r="D38" s="14" t="n">
        <v>217761.441398261</v>
      </c>
      <c r="E38" s="14" t="n">
        <v>140475.837846436</v>
      </c>
      <c r="F38" s="14" t="n">
        <v>358237.27924469</v>
      </c>
    </row>
    <row r="39" customFormat="false" ht="12.75" hidden="false" customHeight="false" outlineLevel="0" collapsed="false">
      <c r="A39" s="85" t="s">
        <v>92</v>
      </c>
      <c r="B39" s="14" t="n">
        <v>879823.059493357</v>
      </c>
      <c r="C39" s="14" t="n">
        <v>805927.674201243</v>
      </c>
      <c r="D39" s="14" t="n">
        <v>1685750.7336946</v>
      </c>
      <c r="E39" s="14" t="n">
        <v>1179082.16887167</v>
      </c>
      <c r="F39" s="14" t="n">
        <v>2864832.90256624</v>
      </c>
    </row>
    <row r="40" customFormat="false" ht="12.75" hidden="false" customHeight="false" outlineLevel="0" collapsed="false">
      <c r="A40" s="152" t="s">
        <v>14</v>
      </c>
      <c r="B40" s="25" t="n">
        <v>11508061.7056561</v>
      </c>
      <c r="C40" s="25" t="n">
        <v>12621497.0180149</v>
      </c>
      <c r="D40" s="25" t="n">
        <v>24129558.7236709</v>
      </c>
      <c r="E40" s="25" t="n">
        <v>14529881.4090186</v>
      </c>
      <c r="F40" s="25" t="n">
        <v>38659440.1326891</v>
      </c>
    </row>
    <row r="41" customFormat="false" ht="12.75" hidden="false" customHeight="false" outlineLevel="0" collapsed="false">
      <c r="A41" s="19" t="s">
        <v>15</v>
      </c>
    </row>
    <row r="43" customFormat="false" ht="12.75" hidden="false" customHeight="false" outlineLevel="0" collapsed="false">
      <c r="A43" s="4" t="s">
        <v>17</v>
      </c>
    </row>
    <row r="45" customFormat="false" ht="12.75" hidden="false" customHeight="false" outlineLevel="0" collapsed="false">
      <c r="A45" s="128" t="s">
        <v>207</v>
      </c>
    </row>
    <row r="46" customFormat="false" ht="12.75" hidden="false" customHeight="false" outlineLevel="0" collapsed="false">
      <c r="A46" s="128"/>
    </row>
    <row r="47" customFormat="false" ht="12.75" hidden="false" customHeight="false" outlineLevel="0" collapsed="false">
      <c r="A47" s="128" t="s">
        <v>208</v>
      </c>
    </row>
    <row r="48" customFormat="false" ht="12.75" hidden="false" customHeight="false" outlineLevel="0" collapsed="false">
      <c r="A48" s="128"/>
    </row>
    <row r="49" customFormat="false" ht="12.75" hidden="false" customHeight="false" outlineLevel="0" collapsed="false">
      <c r="A49" s="128" t="s">
        <v>209</v>
      </c>
    </row>
    <row r="50" customFormat="false" ht="12.75" hidden="false" customHeight="false" outlineLevel="0" collapsed="false">
      <c r="A50" s="117"/>
    </row>
    <row r="51" customFormat="false" ht="12.75" hidden="false" customHeight="false" outlineLevel="0" collapsed="false">
      <c r="A51" s="128" t="s">
        <v>210</v>
      </c>
    </row>
    <row r="52" customFormat="false" ht="12.75" hidden="false" customHeight="false" outlineLevel="0" collapsed="false">
      <c r="A52" s="117"/>
    </row>
    <row r="53" customFormat="false" ht="12.75" hidden="false" customHeight="false" outlineLevel="0" collapsed="false">
      <c r="A53" s="128" t="s">
        <v>197</v>
      </c>
    </row>
    <row r="54" customFormat="false" ht="12.75" hidden="false" customHeight="false" outlineLevel="0" collapsed="false">
      <c r="A54" s="128" t="s">
        <v>198</v>
      </c>
    </row>
    <row r="55" customFormat="false" ht="12.75" hidden="false" customHeight="false" outlineLevel="0" collapsed="false">
      <c r="A55" s="128" t="s">
        <v>199</v>
      </c>
    </row>
    <row r="56" customFormat="false" ht="12.75" hidden="false" customHeight="false" outlineLevel="0" collapsed="false">
      <c r="A56" s="153"/>
    </row>
    <row r="57" customFormat="false" ht="12.75" hidden="false" customHeight="false" outlineLevel="0" collapsed="false">
      <c r="A57" s="153"/>
    </row>
    <row r="58" customFormat="false" ht="12.75" hidden="false" customHeight="false" outlineLevel="0" collapsed="false">
      <c r="A58" s="153"/>
    </row>
  </sheetData>
  <mergeCells count="1">
    <mergeCell ref="B7:E7"/>
  </mergeCells>
  <printOptions headings="false" gridLines="false" gridLinesSet="true" horizontalCentered="false" verticalCentered="false"/>
  <pageMargins left="0.984027777777778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0.28"/>
    <col collapsed="false" customWidth="true" hidden="false" outlineLevel="0" max="5" min="5" style="0" width="11.13"/>
    <col collapsed="false" customWidth="true" hidden="false" outlineLevel="0" max="6" min="6" style="0" width="10.28"/>
    <col collapsed="false" customWidth="true" hidden="false" outlineLevel="0" max="7" min="7" style="0" width="10.41"/>
    <col collapsed="false" customWidth="true" hidden="false" outlineLevel="0" max="8" min="8" style="0" width="10.28"/>
    <col collapsed="false" customWidth="true" hidden="false" outlineLevel="0" max="9" min="9" style="0" width="11.28"/>
    <col collapsed="false" customWidth="true" hidden="false" outlineLevel="0" max="10" min="10" style="0" width="11.42"/>
    <col collapsed="false" customWidth="true" hidden="false" outlineLevel="0" max="11" min="11" style="0" width="11.99"/>
  </cols>
  <sheetData>
    <row r="1" customFormat="false" ht="12.75" hidden="false" customHeight="false" outlineLevel="0" collapsed="false">
      <c r="A1" s="4" t="s">
        <v>234</v>
      </c>
    </row>
    <row r="2" customFormat="false" ht="12.75" hidden="false" customHeight="false" outlineLevel="0" collapsed="false">
      <c r="A2" s="4" t="s">
        <v>235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4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3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3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s="6" customFormat="true" ht="12.75" hidden="false" customHeight="true" outlineLevel="0" collapsed="false">
      <c r="A6" s="23"/>
      <c r="B6" s="5"/>
      <c r="C6" s="5"/>
      <c r="D6" s="5"/>
      <c r="E6" s="5"/>
      <c r="F6" s="5"/>
      <c r="G6" s="5"/>
      <c r="H6" s="5"/>
      <c r="I6" s="5"/>
      <c r="J6" s="5"/>
      <c r="K6" s="5"/>
    </row>
    <row r="7" s="6" customFormat="true" ht="13.5" hidden="false" customHeight="true" outlineLevel="0" collapsed="false">
      <c r="A7" s="49"/>
      <c r="B7" s="104" t="s">
        <v>236</v>
      </c>
      <c r="C7" s="104"/>
      <c r="D7" s="104"/>
      <c r="E7" s="104"/>
      <c r="F7" s="104"/>
      <c r="G7" s="104"/>
      <c r="H7" s="104"/>
      <c r="I7" s="104"/>
      <c r="J7" s="104"/>
      <c r="K7" s="142"/>
    </row>
    <row r="8" s="23" customFormat="true" ht="27" hidden="false" customHeight="true" outlineLevel="0" collapsed="false">
      <c r="A8" s="143" t="s">
        <v>229</v>
      </c>
      <c r="B8" s="144" t="s">
        <v>214</v>
      </c>
      <c r="C8" s="144" t="s">
        <v>215</v>
      </c>
      <c r="D8" s="144" t="s">
        <v>216</v>
      </c>
      <c r="E8" s="144" t="s">
        <v>217</v>
      </c>
      <c r="F8" s="144" t="s">
        <v>218</v>
      </c>
      <c r="G8" s="144" t="s">
        <v>219</v>
      </c>
      <c r="H8" s="144" t="s">
        <v>220</v>
      </c>
      <c r="I8" s="144" t="s">
        <v>26</v>
      </c>
      <c r="J8" s="144" t="s">
        <v>151</v>
      </c>
      <c r="K8" s="144" t="s">
        <v>14</v>
      </c>
    </row>
    <row r="9" customFormat="false" ht="13.5" hidden="false" customHeight="true" outlineLevel="0" collapsed="false">
      <c r="A9" s="13" t="n">
        <v>1</v>
      </c>
      <c r="B9" s="14" t="n">
        <v>179737.825024901</v>
      </c>
      <c r="C9" s="14" t="n">
        <v>176494.926271452</v>
      </c>
      <c r="D9" s="14" t="n">
        <v>773473.048338383</v>
      </c>
      <c r="E9" s="14" t="n">
        <v>213437.09906553</v>
      </c>
      <c r="F9" s="14" t="n">
        <v>139067.152584636</v>
      </c>
      <c r="G9" s="14" t="n">
        <v>79343.0382253061</v>
      </c>
      <c r="H9" s="14" t="n">
        <v>113374.063945352</v>
      </c>
      <c r="I9" s="14" t="n">
        <v>394455.608086639</v>
      </c>
      <c r="J9" s="14" t="n">
        <v>400475.282265668</v>
      </c>
      <c r="K9" s="14" t="n">
        <v>2469858.04380788</v>
      </c>
    </row>
    <row r="10" customFormat="false" ht="12.75" hidden="false" customHeight="false" outlineLevel="0" collapsed="false">
      <c r="A10" s="13" t="n">
        <v>2</v>
      </c>
      <c r="B10" s="14" t="n">
        <v>35067.8126187539</v>
      </c>
      <c r="C10" s="14" t="n">
        <v>31890.0889786698</v>
      </c>
      <c r="D10" s="14" t="n">
        <v>67806.8243437957</v>
      </c>
      <c r="E10" s="14" t="n">
        <v>147887.576285715</v>
      </c>
      <c r="F10" s="14" t="n">
        <v>17721.2887244255</v>
      </c>
      <c r="G10" s="14" t="n">
        <v>9245.21781957447</v>
      </c>
      <c r="H10" s="14" t="n">
        <v>51237.4905038758</v>
      </c>
      <c r="I10" s="14" t="n">
        <v>459582.732160012</v>
      </c>
      <c r="J10" s="14" t="n">
        <v>49450.6845566075</v>
      </c>
      <c r="K10" s="14" t="n">
        <v>869889.715991437</v>
      </c>
    </row>
    <row r="11" customFormat="false" ht="12.75" hidden="false" customHeight="false" outlineLevel="0" collapsed="false">
      <c r="A11" s="13" t="n">
        <v>3</v>
      </c>
      <c r="B11" s="14" t="n">
        <v>66537.0556706203</v>
      </c>
      <c r="C11" s="14" t="n">
        <v>25195.2620720446</v>
      </c>
      <c r="D11" s="14" t="n">
        <v>111329.874205775</v>
      </c>
      <c r="E11" s="14" t="n">
        <v>211207.764422545</v>
      </c>
      <c r="F11" s="14" t="n">
        <v>11027.0268574256</v>
      </c>
      <c r="G11" s="14" t="n">
        <v>21766.7058989477</v>
      </c>
      <c r="H11" s="14" t="n">
        <v>36425.4058052731</v>
      </c>
      <c r="I11" s="14" t="n">
        <v>554682.709239988</v>
      </c>
      <c r="J11" s="14" t="n">
        <v>83952.6362072549</v>
      </c>
      <c r="K11" s="14" t="n">
        <v>1122124.44037989</v>
      </c>
    </row>
    <row r="12" customFormat="false" ht="12.75" hidden="false" customHeight="false" outlineLevel="0" collapsed="false">
      <c r="A12" s="13" t="n">
        <v>4</v>
      </c>
      <c r="B12" s="14" t="n">
        <v>79479.5008966982</v>
      </c>
      <c r="C12" s="14" t="n">
        <v>78305.6823313405</v>
      </c>
      <c r="D12" s="14" t="n">
        <v>230437.231387377</v>
      </c>
      <c r="E12" s="14" t="n">
        <v>346567.508509763</v>
      </c>
      <c r="F12" s="14" t="n">
        <v>55263.9168227319</v>
      </c>
      <c r="G12" s="14" t="n">
        <v>41264.5359698061</v>
      </c>
      <c r="H12" s="14" t="n">
        <v>106475.478461702</v>
      </c>
      <c r="I12" s="14" t="n">
        <v>834323.368216813</v>
      </c>
      <c r="J12" s="14" t="n">
        <v>129719.127019856</v>
      </c>
      <c r="K12" s="14" t="n">
        <v>1901836.34961607</v>
      </c>
    </row>
    <row r="13" customFormat="false" ht="12.75" hidden="false" customHeight="false" outlineLevel="0" collapsed="false">
      <c r="A13" s="13" t="n">
        <v>5</v>
      </c>
      <c r="B13" s="14" t="n">
        <v>57257.3675112872</v>
      </c>
      <c r="C13" s="14" t="n">
        <v>27292.0678925429</v>
      </c>
      <c r="D13" s="14" t="n">
        <v>99236.5465137842</v>
      </c>
      <c r="E13" s="14" t="n">
        <v>95495.8405171922</v>
      </c>
      <c r="F13" s="14" t="n">
        <v>10154.0683139573</v>
      </c>
      <c r="G13" s="14" t="n">
        <v>19742.7731357251</v>
      </c>
      <c r="H13" s="14" t="n">
        <v>20151.6009731346</v>
      </c>
      <c r="I13" s="14" t="n">
        <v>178508.255394195</v>
      </c>
      <c r="J13" s="14" t="n">
        <v>47088.2480397038</v>
      </c>
      <c r="K13" s="14" t="n">
        <v>554926.768291522</v>
      </c>
    </row>
    <row r="14" customFormat="false" ht="12.75" hidden="false" customHeight="false" outlineLevel="0" collapsed="false">
      <c r="A14" s="13" t="n">
        <v>6</v>
      </c>
      <c r="B14" s="14" t="n">
        <v>43810.13776986</v>
      </c>
      <c r="C14" s="14" t="n">
        <v>34124.2605494826</v>
      </c>
      <c r="D14" s="14" t="n">
        <v>51199.4987346885</v>
      </c>
      <c r="E14" s="14" t="n">
        <v>143869.377709014</v>
      </c>
      <c r="F14" s="14" t="n">
        <v>14862.3934109181</v>
      </c>
      <c r="G14" s="14" t="n">
        <v>5218.98454916138</v>
      </c>
      <c r="H14" s="14" t="n">
        <v>47090.3636514682</v>
      </c>
      <c r="I14" s="14" t="n">
        <v>481903.846598678</v>
      </c>
      <c r="J14" s="14" t="n">
        <v>52047.5250729738</v>
      </c>
      <c r="K14" s="14" t="n">
        <v>874126.388046248</v>
      </c>
    </row>
    <row r="15" customFormat="false" ht="12.75" hidden="false" customHeight="false" outlineLevel="0" collapsed="false">
      <c r="A15" s="13" t="n">
        <v>7</v>
      </c>
      <c r="B15" s="14" t="n">
        <v>69189.6963363376</v>
      </c>
      <c r="C15" s="14" t="n">
        <v>44053.4549001367</v>
      </c>
      <c r="D15" s="14" t="n">
        <v>107484.647259823</v>
      </c>
      <c r="E15" s="14" t="n">
        <v>137993.808399643</v>
      </c>
      <c r="F15" s="14" t="n">
        <v>41067.9682090273</v>
      </c>
      <c r="G15" s="14" t="n">
        <v>20577.6863395049</v>
      </c>
      <c r="H15" s="14" t="n">
        <v>56697.4042811505</v>
      </c>
      <c r="I15" s="14" t="n">
        <v>348253.025279308</v>
      </c>
      <c r="J15" s="14" t="n">
        <v>105353.638462094</v>
      </c>
      <c r="K15" s="14" t="n">
        <v>930671.32946704</v>
      </c>
    </row>
    <row r="16" customFormat="false" ht="12.75" hidden="false" customHeight="false" outlineLevel="0" collapsed="false">
      <c r="A16" s="13" t="n">
        <v>8</v>
      </c>
      <c r="B16" s="14" t="n">
        <v>29950.2999243675</v>
      </c>
      <c r="C16" s="14" t="n">
        <v>16155.1279381623</v>
      </c>
      <c r="D16" s="14" t="n">
        <v>37936.4733103739</v>
      </c>
      <c r="E16" s="14" t="n">
        <v>90599.7288911063</v>
      </c>
      <c r="F16" s="14" t="n">
        <v>19246.2676794655</v>
      </c>
      <c r="G16" s="14" t="n">
        <v>5127.50253706034</v>
      </c>
      <c r="H16" s="14" t="n">
        <v>36710.5858296726</v>
      </c>
      <c r="I16" s="14" t="n">
        <v>303149.058677355</v>
      </c>
      <c r="J16" s="14" t="n">
        <v>44935.7784211455</v>
      </c>
      <c r="K16" s="14" t="n">
        <v>583810.823208707</v>
      </c>
    </row>
    <row r="17" customFormat="false" ht="12.75" hidden="false" customHeight="false" outlineLevel="0" collapsed="false">
      <c r="A17" s="13" t="n">
        <v>9</v>
      </c>
      <c r="B17" s="14" t="n">
        <v>39804.4092562734</v>
      </c>
      <c r="C17" s="14" t="n">
        <v>23780.6112351967</v>
      </c>
      <c r="D17" s="14" t="n">
        <v>100567.591910459</v>
      </c>
      <c r="E17" s="14" t="n">
        <v>95402.9348220378</v>
      </c>
      <c r="F17" s="14" t="n">
        <v>26689.6549713974</v>
      </c>
      <c r="G17" s="14" t="n">
        <v>7953.08838977959</v>
      </c>
      <c r="H17" s="14" t="n">
        <v>51291.0013268164</v>
      </c>
      <c r="I17" s="14" t="n">
        <v>380043.627377469</v>
      </c>
      <c r="J17" s="14" t="n">
        <v>54942.733593258</v>
      </c>
      <c r="K17" s="14" t="n">
        <v>780475.652882695</v>
      </c>
    </row>
    <row r="18" customFormat="false" ht="12.75" hidden="false" customHeight="false" outlineLevel="0" collapsed="false">
      <c r="A18" s="13" t="n">
        <v>10</v>
      </c>
      <c r="B18" s="14" t="n">
        <v>36317.7183766555</v>
      </c>
      <c r="C18" s="14" t="n">
        <v>25789.017518051</v>
      </c>
      <c r="D18" s="14" t="n">
        <v>105400.170092146</v>
      </c>
      <c r="E18" s="14" t="n">
        <v>259832.182814951</v>
      </c>
      <c r="F18" s="14" t="n">
        <v>36779.7060272451</v>
      </c>
      <c r="G18" s="14" t="n">
        <v>35692.091802526</v>
      </c>
      <c r="H18" s="14" t="n">
        <v>60828.7517592709</v>
      </c>
      <c r="I18" s="14" t="n">
        <v>646223.521090096</v>
      </c>
      <c r="J18" s="14" t="n">
        <v>60443.3902374693</v>
      </c>
      <c r="K18" s="14" t="n">
        <v>1267306.5497184</v>
      </c>
    </row>
    <row r="19" customFormat="false" ht="12.75" hidden="false" customHeight="false" outlineLevel="0" collapsed="false">
      <c r="A19" s="13" t="n">
        <v>11</v>
      </c>
      <c r="B19" s="14" t="n">
        <v>24754.0721043225</v>
      </c>
      <c r="C19" s="14" t="n">
        <v>11978.4599582208</v>
      </c>
      <c r="D19" s="14" t="n">
        <v>62648.0049000766</v>
      </c>
      <c r="E19" s="14" t="n">
        <v>126534.82682625</v>
      </c>
      <c r="F19" s="14" t="n">
        <v>11807.380939254</v>
      </c>
      <c r="G19" s="14" t="n">
        <v>11197.8503268087</v>
      </c>
      <c r="H19" s="14" t="n">
        <v>53027.7782223116</v>
      </c>
      <c r="I19" s="14" t="n">
        <v>330798.207786456</v>
      </c>
      <c r="J19" s="14" t="n">
        <v>62502.2336196238</v>
      </c>
      <c r="K19" s="14" t="n">
        <v>695248.814683323</v>
      </c>
    </row>
    <row r="20" customFormat="false" ht="12.75" hidden="false" customHeight="false" outlineLevel="0" collapsed="false">
      <c r="A20" s="13" t="n">
        <v>12</v>
      </c>
      <c r="B20" s="14" t="n">
        <v>26878.7743786067</v>
      </c>
      <c r="C20" s="14" t="n">
        <v>22964.8964439324</v>
      </c>
      <c r="D20" s="14" t="n">
        <v>37879.9435395098</v>
      </c>
      <c r="E20" s="14" t="n">
        <v>94962.8266236027</v>
      </c>
      <c r="F20" s="14" t="n">
        <v>16688.912586421</v>
      </c>
      <c r="G20" s="14" t="n">
        <v>10841.2528032312</v>
      </c>
      <c r="H20" s="14" t="n">
        <v>29259.0715351346</v>
      </c>
      <c r="I20" s="14" t="n">
        <v>328720.460372698</v>
      </c>
      <c r="J20" s="14" t="n">
        <v>28698.6794890214</v>
      </c>
      <c r="K20" s="14" t="n">
        <v>596894.817772162</v>
      </c>
    </row>
    <row r="21" customFormat="false" ht="12.75" hidden="false" customHeight="false" outlineLevel="0" collapsed="false">
      <c r="A21" s="13" t="n">
        <v>13</v>
      </c>
      <c r="B21" s="14" t="n">
        <v>8776.87732431472</v>
      </c>
      <c r="C21" s="14" t="n">
        <v>18805.0197576792</v>
      </c>
      <c r="D21" s="14" t="n">
        <v>40173.3111431513</v>
      </c>
      <c r="E21" s="14" t="n">
        <v>121746.829858946</v>
      </c>
      <c r="F21" s="14" t="n">
        <v>17021.9809453272</v>
      </c>
      <c r="G21" s="14" t="n">
        <v>6105.26630764461</v>
      </c>
      <c r="H21" s="14" t="n">
        <v>30417.7684293085</v>
      </c>
      <c r="I21" s="14" t="n">
        <v>390732.188246688</v>
      </c>
      <c r="J21" s="14" t="n">
        <v>24187.8902329958</v>
      </c>
      <c r="K21" s="14" t="n">
        <v>657967.132246054</v>
      </c>
    </row>
    <row r="22" customFormat="false" ht="12.75" hidden="false" customHeight="false" outlineLevel="0" collapsed="false">
      <c r="A22" s="13" t="n">
        <v>14</v>
      </c>
      <c r="B22" s="14" t="n">
        <v>44024.3790502761</v>
      </c>
      <c r="C22" s="14" t="n">
        <v>64020.5724617999</v>
      </c>
      <c r="D22" s="14" t="n">
        <v>303659.975392892</v>
      </c>
      <c r="E22" s="14" t="n">
        <v>50720.5522679143</v>
      </c>
      <c r="F22" s="14" t="n">
        <v>22802.9628340793</v>
      </c>
      <c r="G22" s="14" t="n">
        <v>43694.7805967565</v>
      </c>
      <c r="H22" s="14" t="n">
        <v>80599.134153953</v>
      </c>
      <c r="I22" s="14" t="n">
        <v>143198.229159853</v>
      </c>
      <c r="J22" s="14" t="n">
        <v>131599.61799009</v>
      </c>
      <c r="K22" s="14" t="n">
        <v>884320.203907614</v>
      </c>
    </row>
    <row r="23" customFormat="false" ht="12.75" hidden="false" customHeight="false" outlineLevel="0" collapsed="false">
      <c r="A23" s="13" t="n">
        <v>15</v>
      </c>
      <c r="B23" s="14" t="n">
        <v>98467.9758790945</v>
      </c>
      <c r="C23" s="14" t="n">
        <v>53043.4789039789</v>
      </c>
      <c r="D23" s="14" t="n">
        <v>293801.359625956</v>
      </c>
      <c r="E23" s="14" t="n">
        <v>66404.7842226999</v>
      </c>
      <c r="F23" s="14" t="n">
        <v>35509.7407921061</v>
      </c>
      <c r="G23" s="14" t="n">
        <v>25612.6139337719</v>
      </c>
      <c r="H23" s="14" t="n">
        <v>73172.6709452998</v>
      </c>
      <c r="I23" s="14" t="n">
        <v>229594.683864841</v>
      </c>
      <c r="J23" s="14" t="n">
        <v>145315.268746398</v>
      </c>
      <c r="K23" s="14" t="n">
        <v>1020922.57691416</v>
      </c>
    </row>
    <row r="24" customFormat="false" ht="12.75" hidden="false" customHeight="false" outlineLevel="0" collapsed="false">
      <c r="A24" s="13" t="n">
        <v>16</v>
      </c>
      <c r="B24" s="14" t="n">
        <v>28039.0920757667</v>
      </c>
      <c r="C24" s="14" t="n">
        <v>23244.4200536186</v>
      </c>
      <c r="D24" s="14" t="n">
        <v>219582.289935752</v>
      </c>
      <c r="E24" s="14" t="n">
        <v>100445.305797763</v>
      </c>
      <c r="F24" s="14" t="n">
        <v>25352.2452437469</v>
      </c>
      <c r="G24" s="14" t="n">
        <v>50194.7284096071</v>
      </c>
      <c r="H24" s="14" t="n">
        <v>36834.9946747671</v>
      </c>
      <c r="I24" s="14" t="n">
        <v>257993.497892386</v>
      </c>
      <c r="J24" s="14" t="n">
        <v>102860.234643565</v>
      </c>
      <c r="K24" s="14" t="n">
        <v>844546.808726978</v>
      </c>
    </row>
    <row r="25" customFormat="false" ht="12.75" hidden="false" customHeight="false" outlineLevel="0" collapsed="false">
      <c r="A25" s="13" t="n">
        <v>17</v>
      </c>
      <c r="B25" s="14" t="n">
        <v>66798.0351595592</v>
      </c>
      <c r="C25" s="14" t="n">
        <v>45487.6039426071</v>
      </c>
      <c r="D25" s="14" t="n">
        <v>85325.944848465</v>
      </c>
      <c r="E25" s="14" t="n">
        <v>127655.588130094</v>
      </c>
      <c r="F25" s="14" t="n">
        <v>40866.2381807885</v>
      </c>
      <c r="G25" s="14" t="n">
        <v>20163.5498916305</v>
      </c>
      <c r="H25" s="14" t="n">
        <v>65494.385191519</v>
      </c>
      <c r="I25" s="14" t="n">
        <v>410124.506661369</v>
      </c>
      <c r="J25" s="14" t="n">
        <v>71542.8684678044</v>
      </c>
      <c r="K25" s="14" t="n">
        <v>933458.720473851</v>
      </c>
    </row>
    <row r="26" customFormat="false" ht="12.75" hidden="false" customHeight="false" outlineLevel="0" collapsed="false">
      <c r="A26" s="13" t="n">
        <v>18</v>
      </c>
      <c r="B26" s="14" t="n">
        <v>97389.1521518675</v>
      </c>
      <c r="C26" s="14" t="n">
        <v>73719.1099520391</v>
      </c>
      <c r="D26" s="14" t="n">
        <v>248189.527533701</v>
      </c>
      <c r="E26" s="14" t="n">
        <v>203486.927598739</v>
      </c>
      <c r="F26" s="14" t="n">
        <v>86869.457161613</v>
      </c>
      <c r="G26" s="14" t="n">
        <v>44351.3252926461</v>
      </c>
      <c r="H26" s="14" t="n">
        <v>87386.540925336</v>
      </c>
      <c r="I26" s="14" t="n">
        <v>689424.821401116</v>
      </c>
      <c r="J26" s="14" t="n">
        <v>171731.578750551</v>
      </c>
      <c r="K26" s="14" t="n">
        <v>1702548.44076761</v>
      </c>
    </row>
    <row r="27" customFormat="false" ht="12.75" hidden="false" customHeight="false" outlineLevel="0" collapsed="false">
      <c r="A27" s="13" t="n">
        <v>19</v>
      </c>
      <c r="B27" s="14" t="n">
        <v>51204.8273646283</v>
      </c>
      <c r="C27" s="14" t="n">
        <v>24641.5699458567</v>
      </c>
      <c r="D27" s="14" t="n">
        <v>104978.407209095</v>
      </c>
      <c r="E27" s="14" t="n">
        <v>268477.036788735</v>
      </c>
      <c r="F27" s="14" t="n">
        <v>26909.263587629</v>
      </c>
      <c r="G27" s="14" t="n">
        <v>14319.3635427544</v>
      </c>
      <c r="H27" s="14" t="n">
        <v>68397.5198108965</v>
      </c>
      <c r="I27" s="14" t="n">
        <v>629955.960191842</v>
      </c>
      <c r="J27" s="14" t="n">
        <v>61679.5288458685</v>
      </c>
      <c r="K27" s="14" t="n">
        <v>1250563.4772873</v>
      </c>
    </row>
    <row r="28" customFormat="false" ht="12.75" hidden="false" customHeight="false" outlineLevel="0" collapsed="false">
      <c r="A28" s="13" t="n">
        <v>20</v>
      </c>
      <c r="B28" s="14" t="n">
        <v>23308.9423505234</v>
      </c>
      <c r="C28" s="14" t="n">
        <v>27191.9048869874</v>
      </c>
      <c r="D28" s="14" t="n">
        <v>86845.5860357698</v>
      </c>
      <c r="E28" s="14" t="n">
        <v>224228.825015784</v>
      </c>
      <c r="F28" s="14" t="n">
        <v>32758.8910227609</v>
      </c>
      <c r="G28" s="14" t="n">
        <v>8839.72429432035</v>
      </c>
      <c r="H28" s="14" t="n">
        <v>61350.2482327477</v>
      </c>
      <c r="I28" s="14" t="n">
        <v>681931.834417955</v>
      </c>
      <c r="J28" s="14" t="n">
        <v>64820.6564485297</v>
      </c>
      <c r="K28" s="14" t="n">
        <v>1211276.61270537</v>
      </c>
    </row>
    <row r="29" customFormat="false" ht="12.75" hidden="false" customHeight="false" outlineLevel="0" collapsed="false">
      <c r="A29" s="13" t="n">
        <v>21</v>
      </c>
      <c r="B29" s="14" t="n">
        <v>35244.2336216527</v>
      </c>
      <c r="C29" s="14" t="n">
        <v>19207.0379918501</v>
      </c>
      <c r="D29" s="14" t="n">
        <v>106485.812873513</v>
      </c>
      <c r="E29" s="14" t="n">
        <v>93340.1815908613</v>
      </c>
      <c r="F29" s="14" t="n">
        <v>21317.69432359</v>
      </c>
      <c r="G29" s="14" t="n">
        <v>8967.48782860709</v>
      </c>
      <c r="H29" s="14" t="n">
        <v>41770.363878663</v>
      </c>
      <c r="I29" s="14" t="n">
        <v>331597.573942704</v>
      </c>
      <c r="J29" s="14" t="n">
        <v>42988.4761017301</v>
      </c>
      <c r="K29" s="14" t="n">
        <v>700918.862153169</v>
      </c>
    </row>
    <row r="30" customFormat="false" ht="12.75" hidden="false" customHeight="false" outlineLevel="0" collapsed="false">
      <c r="A30" s="13" t="n">
        <v>22</v>
      </c>
      <c r="B30" s="14" t="n">
        <v>41492.8753992258</v>
      </c>
      <c r="C30" s="14" t="n">
        <v>20365.2248812261</v>
      </c>
      <c r="D30" s="14" t="n">
        <v>104063.47571088</v>
      </c>
      <c r="E30" s="14" t="n">
        <v>108289.755064798</v>
      </c>
      <c r="F30" s="14" t="n">
        <v>14410.8682927835</v>
      </c>
      <c r="G30" s="14" t="n">
        <v>11634.0204897318</v>
      </c>
      <c r="H30" s="14" t="n">
        <v>24320.2850478825</v>
      </c>
      <c r="I30" s="14" t="n">
        <v>250824.428580001</v>
      </c>
      <c r="J30" s="14" t="n">
        <v>47664.6222240968</v>
      </c>
      <c r="K30" s="14" t="n">
        <v>623065.555690624</v>
      </c>
    </row>
    <row r="31" customFormat="false" ht="12.75" hidden="false" customHeight="false" outlineLevel="0" collapsed="false">
      <c r="A31" s="13" t="n">
        <v>23</v>
      </c>
      <c r="B31" s="14" t="n">
        <v>88594.2988695948</v>
      </c>
      <c r="C31" s="14" t="n">
        <v>51541.7063223806</v>
      </c>
      <c r="D31" s="14" t="n">
        <v>226693.744719541</v>
      </c>
      <c r="E31" s="14" t="n">
        <v>106274.819126743</v>
      </c>
      <c r="F31" s="14" t="n">
        <v>39812.6777456789</v>
      </c>
      <c r="G31" s="14" t="n">
        <v>25507.0177795854</v>
      </c>
      <c r="H31" s="14" t="n">
        <v>55268.4916576986</v>
      </c>
      <c r="I31" s="14" t="n">
        <v>258035.911382846</v>
      </c>
      <c r="J31" s="14" t="n">
        <v>127457.241313438</v>
      </c>
      <c r="K31" s="14" t="n">
        <v>979185.908917508</v>
      </c>
    </row>
    <row r="32" customFormat="false" ht="12.75" hidden="false" customHeight="false" outlineLevel="0" collapsed="false">
      <c r="A32" s="13" t="n">
        <v>24</v>
      </c>
      <c r="B32" s="14" t="n">
        <v>37391.7328970097</v>
      </c>
      <c r="C32" s="14" t="n">
        <v>16222.9277092406</v>
      </c>
      <c r="D32" s="14" t="n">
        <v>52815.1635810643</v>
      </c>
      <c r="E32" s="14" t="n">
        <v>121470.560095623</v>
      </c>
      <c r="F32" s="14" t="n">
        <v>13554.0465732699</v>
      </c>
      <c r="G32" s="14" t="n">
        <v>15921.8400592798</v>
      </c>
      <c r="H32" s="14" t="n">
        <v>36687.3921926171</v>
      </c>
      <c r="I32" s="14" t="n">
        <v>347050.689034723</v>
      </c>
      <c r="J32" s="14" t="n">
        <v>45228.6994391863</v>
      </c>
      <c r="K32" s="14" t="n">
        <v>686343.051582028</v>
      </c>
    </row>
    <row r="33" customFormat="false" ht="12.75" hidden="false" customHeight="false" outlineLevel="0" collapsed="false">
      <c r="A33" s="13" t="n">
        <v>25</v>
      </c>
      <c r="B33" s="14" t="n">
        <v>167384.502446078</v>
      </c>
      <c r="C33" s="14" t="n">
        <v>56117.2253508365</v>
      </c>
      <c r="D33" s="14" t="n">
        <v>278167.303126336</v>
      </c>
      <c r="E33" s="14" t="n">
        <v>436484.034737086</v>
      </c>
      <c r="F33" s="14" t="n">
        <v>45569.3622646061</v>
      </c>
      <c r="G33" s="14" t="n">
        <v>35051.3739961921</v>
      </c>
      <c r="H33" s="14" t="n">
        <v>93279.7597930442</v>
      </c>
      <c r="I33" s="14" t="n">
        <v>1067006.48109673</v>
      </c>
      <c r="J33" s="14" t="n">
        <v>143449.607331128</v>
      </c>
      <c r="K33" s="14" t="n">
        <v>2322509.65014205</v>
      </c>
    </row>
    <row r="34" customFormat="false" ht="12.75" hidden="false" customHeight="false" outlineLevel="0" collapsed="false">
      <c r="A34" s="13" t="n">
        <v>26</v>
      </c>
      <c r="B34" s="14" t="n">
        <v>146485.699750467</v>
      </c>
      <c r="C34" s="14" t="n">
        <v>61310.1984111195</v>
      </c>
      <c r="D34" s="14" t="n">
        <v>190088.213929872</v>
      </c>
      <c r="E34" s="14" t="n">
        <v>399261.693457278</v>
      </c>
      <c r="F34" s="14" t="n">
        <v>59505.2337998109</v>
      </c>
      <c r="G34" s="14" t="n">
        <v>60376.6452071213</v>
      </c>
      <c r="H34" s="14" t="n">
        <v>98367.6957013722</v>
      </c>
      <c r="I34" s="14" t="n">
        <v>1019059.99209726</v>
      </c>
      <c r="J34" s="14" t="n">
        <v>138623.864387725</v>
      </c>
      <c r="K34" s="14" t="n">
        <v>2173079.23674203</v>
      </c>
    </row>
    <row r="35" customFormat="false" ht="12.75" hidden="false" customHeight="false" outlineLevel="0" collapsed="false">
      <c r="A35" s="13" t="n">
        <v>27</v>
      </c>
      <c r="B35" s="14" t="n">
        <v>169191.808702246</v>
      </c>
      <c r="C35" s="14" t="n">
        <v>129046.814472598</v>
      </c>
      <c r="D35" s="14" t="n">
        <v>270996.628821105</v>
      </c>
      <c r="E35" s="14" t="n">
        <v>472170.633648985</v>
      </c>
      <c r="F35" s="14" t="n">
        <v>131152.150248497</v>
      </c>
      <c r="G35" s="14" t="n">
        <v>107726.552636361</v>
      </c>
      <c r="H35" s="14" t="n">
        <v>153408.380562935</v>
      </c>
      <c r="I35" s="14" t="n">
        <v>1340739.7974253</v>
      </c>
      <c r="J35" s="14" t="n">
        <v>226934.519112001</v>
      </c>
      <c r="K35" s="14" t="n">
        <v>3001367.28563004</v>
      </c>
    </row>
    <row r="36" customFormat="false" ht="12.75" hidden="false" customHeight="false" outlineLevel="0" collapsed="false">
      <c r="A36" s="13" t="n">
        <v>28</v>
      </c>
      <c r="B36" s="14" t="n">
        <v>261800.355212355</v>
      </c>
      <c r="C36" s="14" t="n">
        <v>88941.249918503</v>
      </c>
      <c r="D36" s="14" t="n">
        <v>248765.086413241</v>
      </c>
      <c r="E36" s="14" t="n">
        <v>420983.918105703</v>
      </c>
      <c r="F36" s="14" t="n">
        <v>70849.9668145114</v>
      </c>
      <c r="G36" s="14" t="n">
        <v>69996.174776861</v>
      </c>
      <c r="H36" s="14" t="n">
        <v>139688.54845678</v>
      </c>
      <c r="I36" s="14" t="n">
        <v>1151919.08007698</v>
      </c>
      <c r="J36" s="14" t="n">
        <v>248293.571952926</v>
      </c>
      <c r="K36" s="14" t="n">
        <v>2701237.95172783</v>
      </c>
    </row>
    <row r="37" customFormat="false" ht="12.75" hidden="false" customHeight="false" outlineLevel="0" collapsed="false">
      <c r="A37" s="13" t="n">
        <v>29</v>
      </c>
      <c r="B37" s="14" t="n">
        <v>51108.1572610781</v>
      </c>
      <c r="C37" s="14" t="n">
        <v>33134.7347175027</v>
      </c>
      <c r="D37" s="14" t="n">
        <v>93320.4018793293</v>
      </c>
      <c r="E37" s="14" t="n">
        <v>197162.15146893</v>
      </c>
      <c r="F37" s="14" t="n">
        <v>24709.3341503179</v>
      </c>
      <c r="G37" s="14" t="n">
        <v>24810.9863382704</v>
      </c>
      <c r="H37" s="14" t="n">
        <v>39279.4092543314</v>
      </c>
      <c r="I37" s="14" t="n">
        <v>567742.301937489</v>
      </c>
      <c r="J37" s="14" t="n">
        <v>64621.3043921664</v>
      </c>
      <c r="K37" s="14" t="n">
        <v>1095888.78139941</v>
      </c>
    </row>
    <row r="38" customFormat="false" ht="12.75" hidden="false" customHeight="false" outlineLevel="0" collapsed="false">
      <c r="A38" s="13" t="n">
        <v>30</v>
      </c>
      <c r="B38" s="14" t="n">
        <v>31788.137713468</v>
      </c>
      <c r="C38" s="14" t="n">
        <v>14020.478699173</v>
      </c>
      <c r="D38" s="14" t="n">
        <v>38208.1657706983</v>
      </c>
      <c r="E38" s="14" t="n">
        <v>67079.286950889</v>
      </c>
      <c r="F38" s="14" t="n">
        <v>7568.23988130185</v>
      </c>
      <c r="G38" s="14" t="n">
        <v>3002.0201204707</v>
      </c>
      <c r="H38" s="14" t="n">
        <v>12137.210055514</v>
      </c>
      <c r="I38" s="14" t="n">
        <v>159099.572137929</v>
      </c>
      <c r="J38" s="14" t="n">
        <v>25334.1679152515</v>
      </c>
      <c r="K38" s="14" t="n">
        <v>358237.279244691</v>
      </c>
    </row>
    <row r="39" customFormat="false" ht="12.75" hidden="false" customHeight="false" outlineLevel="0" collapsed="false">
      <c r="A39" s="13" t="n">
        <v>31</v>
      </c>
      <c r="B39" s="14" t="n">
        <v>144765.264742271</v>
      </c>
      <c r="C39" s="14" t="n">
        <v>71073.7868182814</v>
      </c>
      <c r="D39" s="14" t="n">
        <v>373216.686445318</v>
      </c>
      <c r="E39" s="14" t="n">
        <v>482106.492305078</v>
      </c>
      <c r="F39" s="14" t="n">
        <v>56924.7628003494</v>
      </c>
      <c r="G39" s="14" t="n">
        <v>67761.6522335733</v>
      </c>
      <c r="H39" s="14" t="n">
        <v>131437.933932885</v>
      </c>
      <c r="I39" s="14" t="n">
        <v>1351541.65522628</v>
      </c>
      <c r="J39" s="14" t="n">
        <v>186004.668062229</v>
      </c>
      <c r="K39" s="14" t="n">
        <v>2864832.90256625</v>
      </c>
    </row>
    <row r="40" customFormat="false" ht="12.75" hidden="false" customHeight="false" outlineLevel="0" collapsed="false">
      <c r="A40" s="17" t="s">
        <v>14</v>
      </c>
      <c r="B40" s="17" t="n">
        <v>2282041.01784018</v>
      </c>
      <c r="C40" s="17" t="n">
        <v>1409158.92128652</v>
      </c>
      <c r="D40" s="17" t="n">
        <v>5150776.93953173</v>
      </c>
      <c r="E40" s="17" t="n">
        <v>6031580.85111996</v>
      </c>
      <c r="F40" s="17" t="n">
        <v>1173840.85378968</v>
      </c>
      <c r="G40" s="17" t="n">
        <v>912007.851532619</v>
      </c>
      <c r="H40" s="17" t="n">
        <v>1991867.72919273</v>
      </c>
      <c r="I40" s="17" t="n">
        <v>16518217.6250535</v>
      </c>
      <c r="J40" s="17" t="n">
        <v>3189948.34334234</v>
      </c>
      <c r="K40" s="17" t="n">
        <v>38659440.1326986</v>
      </c>
    </row>
    <row r="41" customFormat="false" ht="12.75" hidden="false" customHeight="false" outlineLevel="0" collapsed="false">
      <c r="A41" s="19" t="s">
        <v>15</v>
      </c>
      <c r="B41" s="14"/>
      <c r="C41" s="14"/>
    </row>
  </sheetData>
  <mergeCells count="1">
    <mergeCell ref="B7:J7"/>
  </mergeCells>
  <printOptions headings="false" gridLines="false" gridLinesSet="true" horizontalCentered="false" verticalCentered="false"/>
  <pageMargins left="0.984027777777778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8" width="7.99"/>
    <col collapsed="false" customWidth="true" hidden="false" outlineLevel="0" max="2" min="2" style="88" width="8.85"/>
    <col collapsed="false" customWidth="true" hidden="false" outlineLevel="0" max="3" min="3" style="88" width="21.84"/>
    <col collapsed="false" customWidth="true" hidden="false" outlineLevel="0" max="4" min="4" style="88" width="10.41"/>
    <col collapsed="false" customWidth="true" hidden="false" outlineLevel="0" max="5" min="5" style="0" width="21.84"/>
  </cols>
  <sheetData>
    <row r="1" customFormat="false" ht="12.75" hidden="false" customHeight="false" outlineLevel="0" collapsed="false">
      <c r="A1" s="127" t="s">
        <v>237</v>
      </c>
      <c r="B1" s="154"/>
      <c r="C1" s="117"/>
      <c r="D1" s="154"/>
      <c r="E1" s="117"/>
    </row>
    <row r="2" customFormat="false" ht="12.75" hidden="false" customHeight="false" outlineLevel="0" collapsed="false">
      <c r="A2" s="127" t="s">
        <v>238</v>
      </c>
      <c r="B2" s="154"/>
      <c r="C2" s="117"/>
      <c r="D2" s="154"/>
      <c r="E2" s="117"/>
    </row>
    <row r="3" customFormat="false" ht="12.75" hidden="false" customHeight="false" outlineLevel="0" collapsed="false">
      <c r="A3" s="3" t="s">
        <v>3</v>
      </c>
      <c r="B3" s="154"/>
      <c r="C3" s="117"/>
      <c r="D3" s="154"/>
      <c r="E3" s="117"/>
    </row>
    <row r="4" customFormat="false" ht="12.75" hidden="false" customHeight="false" outlineLevel="0" collapsed="false">
      <c r="A4" s="127" t="s">
        <v>239</v>
      </c>
      <c r="B4" s="154"/>
      <c r="C4" s="117"/>
      <c r="D4" s="154"/>
      <c r="E4" s="117"/>
    </row>
    <row r="5" customFormat="false" ht="12.75" hidden="false" customHeight="false" outlineLevel="0" collapsed="false">
      <c r="A5" s="117"/>
      <c r="B5" s="154"/>
      <c r="C5" s="117"/>
      <c r="D5" s="154"/>
      <c r="E5" s="117"/>
    </row>
    <row r="6" customFormat="false" ht="25.5" hidden="false" customHeight="false" outlineLevel="0" collapsed="false">
      <c r="A6" s="155" t="s">
        <v>240</v>
      </c>
      <c r="B6" s="155" t="s">
        <v>241</v>
      </c>
      <c r="C6" s="156" t="s">
        <v>242</v>
      </c>
      <c r="D6" s="155" t="s">
        <v>243</v>
      </c>
      <c r="E6" s="156" t="s">
        <v>244</v>
      </c>
    </row>
    <row r="7" customFormat="false" ht="12.75" hidden="false" customHeight="false" outlineLevel="0" collapsed="false">
      <c r="A7" s="157" t="n">
        <v>1</v>
      </c>
      <c r="B7" s="158" t="n">
        <v>7</v>
      </c>
      <c r="C7" s="159" t="s">
        <v>245</v>
      </c>
      <c r="D7" s="160" t="n">
        <v>36</v>
      </c>
      <c r="E7" s="159" t="s">
        <v>246</v>
      </c>
    </row>
    <row r="8" customFormat="false" ht="12.75" hidden="false" customHeight="false" outlineLevel="0" collapsed="false">
      <c r="A8" s="157" t="n">
        <v>1</v>
      </c>
      <c r="B8" s="158" t="n">
        <v>9</v>
      </c>
      <c r="C8" s="159" t="s">
        <v>247</v>
      </c>
      <c r="D8" s="160" t="n">
        <v>36</v>
      </c>
      <c r="E8" s="159" t="s">
        <v>246</v>
      </c>
    </row>
    <row r="9" customFormat="false" ht="12.75" hidden="false" customHeight="false" outlineLevel="0" collapsed="false">
      <c r="A9" s="157" t="n">
        <v>1</v>
      </c>
      <c r="B9" s="158" t="n">
        <v>10</v>
      </c>
      <c r="C9" s="159" t="s">
        <v>248</v>
      </c>
      <c r="D9" s="160" t="n">
        <v>36</v>
      </c>
      <c r="E9" s="159" t="s">
        <v>246</v>
      </c>
    </row>
    <row r="10" customFormat="false" ht="12.75" hidden="false" customHeight="false" outlineLevel="0" collapsed="false">
      <c r="A10" s="157" t="n">
        <v>1</v>
      </c>
      <c r="B10" s="158" t="n">
        <v>14</v>
      </c>
      <c r="C10" s="159" t="s">
        <v>249</v>
      </c>
      <c r="D10" s="160" t="n">
        <v>36</v>
      </c>
      <c r="E10" s="159" t="s">
        <v>246</v>
      </c>
    </row>
    <row r="11" customFormat="false" ht="12.75" hidden="false" customHeight="false" outlineLevel="0" collapsed="false">
      <c r="A11" s="157" t="n">
        <v>1</v>
      </c>
      <c r="B11" s="158" t="n">
        <v>26</v>
      </c>
      <c r="C11" s="159" t="s">
        <v>250</v>
      </c>
      <c r="D11" s="160" t="n">
        <v>36</v>
      </c>
      <c r="E11" s="159" t="s">
        <v>246</v>
      </c>
    </row>
    <row r="12" customFormat="false" ht="12.75" hidden="false" customHeight="false" outlineLevel="0" collapsed="false">
      <c r="A12" s="157" t="n">
        <v>1</v>
      </c>
      <c r="B12" s="158" t="n">
        <v>49</v>
      </c>
      <c r="C12" s="159" t="s">
        <v>251</v>
      </c>
      <c r="D12" s="160" t="n">
        <v>36</v>
      </c>
      <c r="E12" s="159" t="s">
        <v>246</v>
      </c>
    </row>
    <row r="13" customFormat="false" ht="12.75" hidden="false" customHeight="false" outlineLevel="0" collapsed="false">
      <c r="A13" s="157" t="n">
        <v>1</v>
      </c>
      <c r="B13" s="158" t="n">
        <v>57</v>
      </c>
      <c r="C13" s="159" t="s">
        <v>252</v>
      </c>
      <c r="D13" s="160" t="n">
        <v>36</v>
      </c>
      <c r="E13" s="159" t="s">
        <v>246</v>
      </c>
    </row>
    <row r="14" customFormat="false" ht="12.75" hidden="false" customHeight="false" outlineLevel="0" collapsed="false">
      <c r="A14" s="157" t="n">
        <v>1</v>
      </c>
      <c r="B14" s="158" t="n">
        <v>67</v>
      </c>
      <c r="C14" s="159" t="s">
        <v>253</v>
      </c>
      <c r="D14" s="160" t="n">
        <v>36</v>
      </c>
      <c r="E14" s="159" t="s">
        <v>246</v>
      </c>
    </row>
    <row r="15" customFormat="false" ht="12.75" hidden="false" customHeight="false" outlineLevel="0" collapsed="false">
      <c r="A15" s="157" t="n">
        <v>1</v>
      </c>
      <c r="B15" s="158" t="n">
        <v>70</v>
      </c>
      <c r="C15" s="159" t="s">
        <v>254</v>
      </c>
      <c r="D15" s="160" t="n">
        <v>36</v>
      </c>
      <c r="E15" s="159" t="s">
        <v>246</v>
      </c>
    </row>
    <row r="16" customFormat="false" ht="12.75" hidden="false" customHeight="false" outlineLevel="0" collapsed="false">
      <c r="A16" s="161" t="n">
        <v>1</v>
      </c>
      <c r="B16" s="162" t="n">
        <v>80</v>
      </c>
      <c r="C16" s="163" t="s">
        <v>255</v>
      </c>
      <c r="D16" s="164" t="n">
        <v>36</v>
      </c>
      <c r="E16" s="163" t="s">
        <v>246</v>
      </c>
    </row>
    <row r="17" customFormat="false" ht="12.75" hidden="false" customHeight="false" outlineLevel="0" collapsed="false">
      <c r="A17" s="157" t="n">
        <v>2</v>
      </c>
      <c r="B17" s="158" t="n">
        <v>3</v>
      </c>
      <c r="C17" s="159" t="s">
        <v>256</v>
      </c>
      <c r="D17" s="160" t="n">
        <v>36</v>
      </c>
      <c r="E17" s="159" t="s">
        <v>246</v>
      </c>
    </row>
    <row r="18" customFormat="false" ht="12.75" hidden="false" customHeight="false" outlineLevel="0" collapsed="false">
      <c r="A18" s="157" t="n">
        <v>2</v>
      </c>
      <c r="B18" s="158" t="n">
        <v>39</v>
      </c>
      <c r="C18" s="159" t="s">
        <v>257</v>
      </c>
      <c r="D18" s="160" t="n">
        <v>36</v>
      </c>
      <c r="E18" s="159" t="s">
        <v>246</v>
      </c>
    </row>
    <row r="19" customFormat="false" ht="12.75" hidden="false" customHeight="false" outlineLevel="0" collapsed="false">
      <c r="A19" s="157" t="n">
        <v>2</v>
      </c>
      <c r="B19" s="158" t="n">
        <v>41</v>
      </c>
      <c r="C19" s="159" t="s">
        <v>258</v>
      </c>
      <c r="D19" s="160" t="n">
        <v>36</v>
      </c>
      <c r="E19" s="159" t="s">
        <v>246</v>
      </c>
    </row>
    <row r="20" customFormat="false" ht="12.75" hidden="false" customHeight="false" outlineLevel="0" collapsed="false">
      <c r="A20" s="157" t="n">
        <v>2</v>
      </c>
      <c r="B20" s="158" t="n">
        <v>62</v>
      </c>
      <c r="C20" s="159" t="s">
        <v>259</v>
      </c>
      <c r="D20" s="160" t="n">
        <v>36</v>
      </c>
      <c r="E20" s="159" t="s">
        <v>246</v>
      </c>
    </row>
    <row r="21" customFormat="false" ht="12.75" hidden="false" customHeight="false" outlineLevel="0" collapsed="false">
      <c r="A21" s="157" t="n">
        <v>2</v>
      </c>
      <c r="B21" s="158" t="n">
        <v>64</v>
      </c>
      <c r="C21" s="159" t="s">
        <v>260</v>
      </c>
      <c r="D21" s="160" t="n">
        <v>36</v>
      </c>
      <c r="E21" s="159" t="s">
        <v>246</v>
      </c>
    </row>
    <row r="22" customFormat="false" ht="12.75" hidden="false" customHeight="false" outlineLevel="0" collapsed="false">
      <c r="A22" s="161" t="n">
        <v>2</v>
      </c>
      <c r="B22" s="162" t="n">
        <v>73</v>
      </c>
      <c r="C22" s="163" t="s">
        <v>261</v>
      </c>
      <c r="D22" s="164" t="n">
        <v>36</v>
      </c>
      <c r="E22" s="163" t="s">
        <v>246</v>
      </c>
    </row>
    <row r="23" customFormat="false" ht="12.75" hidden="false" customHeight="false" outlineLevel="0" collapsed="false">
      <c r="A23" s="157" t="n">
        <v>3</v>
      </c>
      <c r="B23" s="158" t="n">
        <v>11</v>
      </c>
      <c r="C23" s="159" t="s">
        <v>262</v>
      </c>
      <c r="D23" s="160" t="n">
        <v>36</v>
      </c>
      <c r="E23" s="159" t="s">
        <v>246</v>
      </c>
    </row>
    <row r="24" customFormat="false" ht="12.75" hidden="false" customHeight="false" outlineLevel="0" collapsed="false">
      <c r="A24" s="157" t="n">
        <v>3</v>
      </c>
      <c r="B24" s="158" t="n">
        <v>13</v>
      </c>
      <c r="C24" s="159" t="s">
        <v>263</v>
      </c>
      <c r="D24" s="160" t="n">
        <v>36</v>
      </c>
      <c r="E24" s="159" t="s">
        <v>246</v>
      </c>
    </row>
    <row r="25" customFormat="false" ht="12.75" hidden="false" customHeight="false" outlineLevel="0" collapsed="false">
      <c r="A25" s="157" t="n">
        <v>3</v>
      </c>
      <c r="B25" s="158" t="n">
        <v>21</v>
      </c>
      <c r="C25" s="159" t="s">
        <v>264</v>
      </c>
      <c r="D25" s="160" t="n">
        <v>36</v>
      </c>
      <c r="E25" s="159" t="s">
        <v>246</v>
      </c>
    </row>
    <row r="26" customFormat="false" ht="12.75" hidden="false" customHeight="false" outlineLevel="0" collapsed="false">
      <c r="A26" s="157" t="n">
        <v>3</v>
      </c>
      <c r="B26" s="158" t="n">
        <v>29</v>
      </c>
      <c r="C26" s="159" t="s">
        <v>265</v>
      </c>
      <c r="D26" s="160" t="n">
        <v>36</v>
      </c>
      <c r="E26" s="159" t="s">
        <v>246</v>
      </c>
    </row>
    <row r="27" customFormat="false" ht="12.75" hidden="false" customHeight="false" outlineLevel="0" collapsed="false">
      <c r="A27" s="161" t="n">
        <v>3</v>
      </c>
      <c r="B27" s="162" t="n">
        <v>50</v>
      </c>
      <c r="C27" s="163" t="s">
        <v>266</v>
      </c>
      <c r="D27" s="164" t="n">
        <v>36</v>
      </c>
      <c r="E27" s="163" t="s">
        <v>246</v>
      </c>
    </row>
    <row r="28" customFormat="false" ht="12.75" hidden="false" customHeight="false" outlineLevel="0" collapsed="false">
      <c r="A28" s="157" t="n">
        <v>4</v>
      </c>
      <c r="B28" s="158" t="n">
        <v>38</v>
      </c>
      <c r="C28" s="159" t="s">
        <v>267</v>
      </c>
      <c r="D28" s="160" t="n">
        <v>36</v>
      </c>
      <c r="E28" s="159" t="s">
        <v>246</v>
      </c>
    </row>
    <row r="29" customFormat="false" ht="12.75" hidden="false" customHeight="false" outlineLevel="0" collapsed="false">
      <c r="A29" s="157" t="n">
        <v>4</v>
      </c>
      <c r="B29" s="158" t="n">
        <v>51</v>
      </c>
      <c r="C29" s="159" t="s">
        <v>268</v>
      </c>
      <c r="D29" s="160" t="n">
        <v>36</v>
      </c>
      <c r="E29" s="159" t="s">
        <v>246</v>
      </c>
    </row>
    <row r="30" customFormat="false" ht="12.75" hidden="false" customHeight="false" outlineLevel="0" collapsed="false">
      <c r="A30" s="157" t="n">
        <v>4</v>
      </c>
      <c r="B30" s="158" t="n">
        <v>71</v>
      </c>
      <c r="C30" s="159" t="s">
        <v>269</v>
      </c>
      <c r="D30" s="160" t="n">
        <v>36</v>
      </c>
      <c r="E30" s="159" t="s">
        <v>246</v>
      </c>
    </row>
    <row r="31" customFormat="false" ht="12.75" hidden="false" customHeight="false" outlineLevel="0" collapsed="false">
      <c r="A31" s="157" t="n">
        <v>4</v>
      </c>
      <c r="B31" s="158" t="n">
        <v>83</v>
      </c>
      <c r="C31" s="159" t="s">
        <v>270</v>
      </c>
      <c r="D31" s="160" t="n">
        <v>36</v>
      </c>
      <c r="E31" s="159" t="s">
        <v>246</v>
      </c>
    </row>
    <row r="32" customFormat="false" ht="12.75" hidden="false" customHeight="false" outlineLevel="0" collapsed="false">
      <c r="A32" s="157" t="n">
        <v>4</v>
      </c>
      <c r="B32" s="158" t="n">
        <v>84</v>
      </c>
      <c r="C32" s="159" t="s">
        <v>271</v>
      </c>
      <c r="D32" s="160" t="n">
        <v>36</v>
      </c>
      <c r="E32" s="159" t="s">
        <v>246</v>
      </c>
    </row>
    <row r="33" customFormat="false" ht="12.75" hidden="false" customHeight="false" outlineLevel="0" collapsed="false">
      <c r="A33" s="157" t="n">
        <v>4</v>
      </c>
      <c r="B33" s="158" t="n">
        <v>88</v>
      </c>
      <c r="C33" s="159" t="s">
        <v>272</v>
      </c>
      <c r="D33" s="160" t="n">
        <v>36</v>
      </c>
      <c r="E33" s="159" t="s">
        <v>246</v>
      </c>
    </row>
    <row r="34" customFormat="false" ht="12.75" hidden="false" customHeight="false" outlineLevel="0" collapsed="false">
      <c r="A34" s="157" t="n">
        <v>4</v>
      </c>
      <c r="B34" s="158" t="n">
        <v>91</v>
      </c>
      <c r="C34" s="159" t="s">
        <v>273</v>
      </c>
      <c r="D34" s="160" t="n">
        <v>36</v>
      </c>
      <c r="E34" s="159" t="s">
        <v>246</v>
      </c>
    </row>
    <row r="35" customFormat="false" ht="12.75" hidden="false" customHeight="false" outlineLevel="0" collapsed="false">
      <c r="A35" s="161" t="n">
        <v>4</v>
      </c>
      <c r="B35" s="162" t="n">
        <v>94</v>
      </c>
      <c r="C35" s="163" t="s">
        <v>274</v>
      </c>
      <c r="D35" s="164" t="n">
        <v>36</v>
      </c>
      <c r="E35" s="163" t="s">
        <v>246</v>
      </c>
    </row>
    <row r="36" customFormat="false" ht="12.75" hidden="false" customHeight="false" outlineLevel="0" collapsed="false">
      <c r="A36" s="157" t="n">
        <v>5</v>
      </c>
      <c r="B36" s="158" t="n">
        <v>1</v>
      </c>
      <c r="C36" s="159" t="s">
        <v>275</v>
      </c>
      <c r="D36" s="160" t="n">
        <v>36</v>
      </c>
      <c r="E36" s="159" t="s">
        <v>246</v>
      </c>
    </row>
    <row r="37" customFormat="false" ht="12.75" hidden="false" customHeight="false" outlineLevel="0" collapsed="false">
      <c r="A37" s="157" t="n">
        <v>5</v>
      </c>
      <c r="B37" s="158" t="n">
        <v>8</v>
      </c>
      <c r="C37" s="159" t="s">
        <v>276</v>
      </c>
      <c r="D37" s="160" t="n">
        <v>36</v>
      </c>
      <c r="E37" s="159" t="s">
        <v>246</v>
      </c>
    </row>
    <row r="38" customFormat="false" ht="12.75" hidden="false" customHeight="false" outlineLevel="0" collapsed="false">
      <c r="A38" s="161" t="n">
        <v>5</v>
      </c>
      <c r="B38" s="162" t="n">
        <v>54</v>
      </c>
      <c r="C38" s="163" t="s">
        <v>277</v>
      </c>
      <c r="D38" s="164" t="n">
        <v>36</v>
      </c>
      <c r="E38" s="163" t="s">
        <v>246</v>
      </c>
    </row>
    <row r="39" customFormat="false" ht="12.75" hidden="false" customHeight="false" outlineLevel="0" collapsed="false">
      <c r="A39" s="157" t="n">
        <v>6</v>
      </c>
      <c r="B39" s="158" t="n">
        <v>74</v>
      </c>
      <c r="C39" s="159" t="s">
        <v>278</v>
      </c>
      <c r="D39" s="160" t="n">
        <v>36</v>
      </c>
      <c r="E39" s="159" t="s">
        <v>246</v>
      </c>
    </row>
    <row r="40" customFormat="false" ht="12.75" hidden="false" customHeight="false" outlineLevel="0" collapsed="false">
      <c r="A40" s="157" t="n">
        <v>6</v>
      </c>
      <c r="B40" s="158" t="n">
        <v>78</v>
      </c>
      <c r="C40" s="159" t="s">
        <v>279</v>
      </c>
      <c r="D40" s="160" t="n">
        <v>36</v>
      </c>
      <c r="E40" s="159" t="s">
        <v>246</v>
      </c>
    </row>
    <row r="41" customFormat="false" ht="12.75" hidden="false" customHeight="false" outlineLevel="0" collapsed="false">
      <c r="A41" s="165" t="n">
        <v>6</v>
      </c>
      <c r="B41" s="166" t="n">
        <v>95</v>
      </c>
      <c r="C41" s="167" t="s">
        <v>280</v>
      </c>
      <c r="D41" s="168" t="n">
        <v>36</v>
      </c>
      <c r="E41" s="167" t="s">
        <v>246</v>
      </c>
    </row>
    <row r="42" customFormat="false" ht="12.75" hidden="false" customHeight="false" outlineLevel="0" collapsed="false">
      <c r="A42" s="157" t="n">
        <v>7</v>
      </c>
      <c r="B42" s="158" t="n">
        <v>4</v>
      </c>
      <c r="C42" s="159" t="s">
        <v>281</v>
      </c>
      <c r="D42" s="160" t="n">
        <v>36</v>
      </c>
      <c r="E42" s="159" t="s">
        <v>246</v>
      </c>
    </row>
    <row r="43" customFormat="false" ht="12.75" hidden="false" customHeight="false" outlineLevel="0" collapsed="false">
      <c r="A43" s="157" t="n">
        <v>7</v>
      </c>
      <c r="B43" s="158" t="n">
        <v>20</v>
      </c>
      <c r="C43" s="159" t="s">
        <v>282</v>
      </c>
      <c r="D43" s="160" t="n">
        <v>36</v>
      </c>
      <c r="E43" s="159" t="s">
        <v>246</v>
      </c>
    </row>
    <row r="44" customFormat="false" ht="12.75" hidden="false" customHeight="false" outlineLevel="0" collapsed="false">
      <c r="A44" s="157" t="n">
        <v>7</v>
      </c>
      <c r="B44" s="158" t="n">
        <v>82</v>
      </c>
      <c r="C44" s="159" t="s">
        <v>283</v>
      </c>
      <c r="D44" s="160" t="n">
        <v>36</v>
      </c>
      <c r="E44" s="159" t="s">
        <v>246</v>
      </c>
    </row>
    <row r="45" customFormat="false" ht="12.75" hidden="false" customHeight="false" outlineLevel="0" collapsed="false">
      <c r="A45" s="165" t="n">
        <v>7</v>
      </c>
      <c r="B45" s="166" t="n">
        <v>87</v>
      </c>
      <c r="C45" s="167" t="s">
        <v>284</v>
      </c>
      <c r="D45" s="168" t="n">
        <v>36</v>
      </c>
      <c r="E45" s="167" t="s">
        <v>246</v>
      </c>
    </row>
    <row r="46" customFormat="false" ht="12.75" hidden="false" customHeight="false" outlineLevel="0" collapsed="false">
      <c r="A46" s="157" t="n">
        <v>8</v>
      </c>
      <c r="B46" s="158" t="n">
        <v>5</v>
      </c>
      <c r="C46" s="159" t="s">
        <v>285</v>
      </c>
      <c r="D46" s="160" t="n">
        <v>36</v>
      </c>
      <c r="E46" s="159" t="s">
        <v>246</v>
      </c>
    </row>
    <row r="47" customFormat="false" ht="12.75" hidden="false" customHeight="false" outlineLevel="0" collapsed="false">
      <c r="A47" s="157" t="n">
        <v>8</v>
      </c>
      <c r="B47" s="158" t="n">
        <v>24</v>
      </c>
      <c r="C47" s="159" t="s">
        <v>286</v>
      </c>
      <c r="D47" s="160" t="n">
        <v>36</v>
      </c>
      <c r="E47" s="159" t="s">
        <v>246</v>
      </c>
    </row>
    <row r="48" customFormat="false" ht="12.75" hidden="false" customHeight="false" outlineLevel="0" collapsed="false">
      <c r="A48" s="165" t="n">
        <v>8</v>
      </c>
      <c r="B48" s="166" t="n">
        <v>93</v>
      </c>
      <c r="C48" s="167" t="s">
        <v>287</v>
      </c>
      <c r="D48" s="168" t="n">
        <v>36</v>
      </c>
      <c r="E48" s="167" t="s">
        <v>246</v>
      </c>
    </row>
    <row r="49" customFormat="false" ht="12.75" hidden="false" customHeight="false" outlineLevel="0" collapsed="false">
      <c r="A49" s="157" t="n">
        <v>9</v>
      </c>
      <c r="B49" s="158" t="n">
        <v>18</v>
      </c>
      <c r="C49" s="159" t="s">
        <v>288</v>
      </c>
      <c r="D49" s="160" t="n">
        <v>36</v>
      </c>
      <c r="E49" s="159" t="s">
        <v>246</v>
      </c>
    </row>
    <row r="50" customFormat="false" ht="12.75" hidden="false" customHeight="false" outlineLevel="0" collapsed="false">
      <c r="A50" s="157" t="n">
        <v>9</v>
      </c>
      <c r="B50" s="158" t="n">
        <v>28</v>
      </c>
      <c r="C50" s="159" t="s">
        <v>289</v>
      </c>
      <c r="D50" s="160" t="n">
        <v>36</v>
      </c>
      <c r="E50" s="159" t="s">
        <v>246</v>
      </c>
    </row>
    <row r="51" customFormat="false" ht="12.75" hidden="false" customHeight="false" outlineLevel="0" collapsed="false">
      <c r="A51" s="157" t="n">
        <v>9</v>
      </c>
      <c r="B51" s="158" t="n">
        <v>60</v>
      </c>
      <c r="C51" s="159" t="s">
        <v>290</v>
      </c>
      <c r="D51" s="160" t="n">
        <v>36</v>
      </c>
      <c r="E51" s="159" t="s">
        <v>246</v>
      </c>
    </row>
    <row r="52" customFormat="false" ht="12.75" hidden="false" customHeight="false" outlineLevel="0" collapsed="false">
      <c r="A52" s="165" t="n">
        <v>9</v>
      </c>
      <c r="B52" s="166" t="n">
        <v>65</v>
      </c>
      <c r="C52" s="167" t="s">
        <v>291</v>
      </c>
      <c r="D52" s="168" t="n">
        <v>36</v>
      </c>
      <c r="E52" s="167" t="s">
        <v>246</v>
      </c>
    </row>
    <row r="53" customFormat="false" ht="12.75" hidden="false" customHeight="false" outlineLevel="0" collapsed="false">
      <c r="A53" s="157" t="n">
        <v>10</v>
      </c>
      <c r="B53" s="158" t="n">
        <v>35</v>
      </c>
      <c r="C53" s="159" t="s">
        <v>292</v>
      </c>
      <c r="D53" s="160" t="n">
        <v>36</v>
      </c>
      <c r="E53" s="159" t="s">
        <v>246</v>
      </c>
    </row>
    <row r="54" customFormat="false" ht="12.75" hidden="false" customHeight="false" outlineLevel="0" collapsed="false">
      <c r="A54" s="157" t="n">
        <v>10</v>
      </c>
      <c r="B54" s="158" t="n">
        <v>43</v>
      </c>
      <c r="C54" s="159" t="s">
        <v>293</v>
      </c>
      <c r="D54" s="160" t="n">
        <v>36</v>
      </c>
      <c r="E54" s="159" t="s">
        <v>246</v>
      </c>
    </row>
    <row r="55" customFormat="false" ht="12.75" hidden="false" customHeight="false" outlineLevel="0" collapsed="false">
      <c r="A55" s="157" t="n">
        <v>10</v>
      </c>
      <c r="B55" s="158" t="n">
        <v>76</v>
      </c>
      <c r="C55" s="159" t="s">
        <v>294</v>
      </c>
      <c r="D55" s="160" t="n">
        <v>36</v>
      </c>
      <c r="E55" s="159" t="s">
        <v>246</v>
      </c>
    </row>
    <row r="56" customFormat="false" ht="12.75" hidden="false" customHeight="false" outlineLevel="0" collapsed="false">
      <c r="A56" s="157" t="n">
        <v>10</v>
      </c>
      <c r="B56" s="158" t="n">
        <v>86</v>
      </c>
      <c r="C56" s="159" t="s">
        <v>295</v>
      </c>
      <c r="D56" s="160" t="n">
        <v>36</v>
      </c>
      <c r="E56" s="159" t="s">
        <v>246</v>
      </c>
    </row>
    <row r="57" customFormat="false" ht="12.75" hidden="false" customHeight="false" outlineLevel="0" collapsed="false">
      <c r="A57" s="165" t="n">
        <v>10</v>
      </c>
      <c r="B57" s="166" t="n">
        <v>89</v>
      </c>
      <c r="C57" s="167" t="s">
        <v>296</v>
      </c>
      <c r="D57" s="168" t="n">
        <v>36</v>
      </c>
      <c r="E57" s="167" t="s">
        <v>246</v>
      </c>
    </row>
    <row r="58" customFormat="false" ht="12.75" hidden="false" customHeight="false" outlineLevel="0" collapsed="false">
      <c r="A58" s="157" t="n">
        <v>11</v>
      </c>
      <c r="B58" s="158" t="n">
        <v>36</v>
      </c>
      <c r="C58" s="159" t="s">
        <v>297</v>
      </c>
      <c r="D58" s="160" t="n">
        <v>36</v>
      </c>
      <c r="E58" s="159" t="s">
        <v>246</v>
      </c>
    </row>
    <row r="59" customFormat="false" ht="12.75" hidden="false" customHeight="false" outlineLevel="0" collapsed="false">
      <c r="A59" s="157" t="n">
        <v>11</v>
      </c>
      <c r="B59" s="158" t="n">
        <v>46</v>
      </c>
      <c r="C59" s="159" t="s">
        <v>298</v>
      </c>
      <c r="D59" s="160" t="n">
        <v>36</v>
      </c>
      <c r="E59" s="159" t="s">
        <v>246</v>
      </c>
    </row>
    <row r="60" customFormat="false" ht="12.75" hidden="false" customHeight="false" outlineLevel="0" collapsed="false">
      <c r="A60" s="165" t="n">
        <v>11</v>
      </c>
      <c r="B60" s="166" t="n">
        <v>58</v>
      </c>
      <c r="C60" s="167" t="s">
        <v>299</v>
      </c>
      <c r="D60" s="168" t="n">
        <v>36</v>
      </c>
      <c r="E60" s="167" t="s">
        <v>246</v>
      </c>
    </row>
    <row r="61" customFormat="false" ht="12.75" hidden="false" customHeight="false" outlineLevel="0" collapsed="false">
      <c r="A61" s="157" t="n">
        <v>12</v>
      </c>
      <c r="B61" s="158" t="n">
        <v>32</v>
      </c>
      <c r="C61" s="159" t="s">
        <v>300</v>
      </c>
      <c r="D61" s="160" t="n">
        <v>36</v>
      </c>
      <c r="E61" s="159" t="s">
        <v>246</v>
      </c>
    </row>
    <row r="62" customFormat="false" ht="12.75" hidden="false" customHeight="false" outlineLevel="0" collapsed="false">
      <c r="A62" s="157" t="n">
        <v>12</v>
      </c>
      <c r="B62" s="158" t="n">
        <v>75</v>
      </c>
      <c r="C62" s="159" t="s">
        <v>301</v>
      </c>
      <c r="D62" s="160" t="n">
        <v>36</v>
      </c>
      <c r="E62" s="159" t="s">
        <v>246</v>
      </c>
    </row>
    <row r="63" customFormat="false" ht="12.75" hidden="false" customHeight="false" outlineLevel="0" collapsed="false">
      <c r="A63" s="165" t="n">
        <v>12</v>
      </c>
      <c r="B63" s="166" t="n">
        <v>77</v>
      </c>
      <c r="C63" s="167" t="s">
        <v>302</v>
      </c>
      <c r="D63" s="168" t="n">
        <v>36</v>
      </c>
      <c r="E63" s="167" t="s">
        <v>246</v>
      </c>
    </row>
    <row r="64" customFormat="false" ht="12.75" hidden="false" customHeight="false" outlineLevel="0" collapsed="false">
      <c r="A64" s="157" t="n">
        <v>13</v>
      </c>
      <c r="B64" s="158" t="n">
        <v>25</v>
      </c>
      <c r="C64" s="159" t="s">
        <v>303</v>
      </c>
      <c r="D64" s="160" t="n">
        <v>36</v>
      </c>
      <c r="E64" s="159" t="s">
        <v>246</v>
      </c>
    </row>
    <row r="65" customFormat="false" ht="12.75" hidden="false" customHeight="false" outlineLevel="0" collapsed="false">
      <c r="A65" s="157" t="n">
        <v>13</v>
      </c>
      <c r="B65" s="158" t="n">
        <v>31</v>
      </c>
      <c r="C65" s="159" t="s">
        <v>304</v>
      </c>
      <c r="D65" s="160" t="n">
        <v>36</v>
      </c>
      <c r="E65" s="159" t="s">
        <v>246</v>
      </c>
    </row>
    <row r="66" customFormat="false" ht="12.75" hidden="false" customHeight="false" outlineLevel="0" collapsed="false">
      <c r="A66" s="165" t="n">
        <v>13</v>
      </c>
      <c r="B66" s="166" t="n">
        <v>47</v>
      </c>
      <c r="C66" s="167" t="s">
        <v>305</v>
      </c>
      <c r="D66" s="168" t="n">
        <v>36</v>
      </c>
      <c r="E66" s="167" t="s">
        <v>246</v>
      </c>
    </row>
    <row r="67" customFormat="false" ht="12.75" hidden="false" customHeight="false" outlineLevel="0" collapsed="false">
      <c r="A67" s="157" t="n">
        <v>14</v>
      </c>
      <c r="B67" s="158" t="n">
        <v>44</v>
      </c>
      <c r="C67" s="159" t="s">
        <v>306</v>
      </c>
      <c r="D67" s="160" t="n">
        <v>36</v>
      </c>
      <c r="E67" s="159" t="s">
        <v>246</v>
      </c>
    </row>
    <row r="68" customFormat="false" ht="12.75" hidden="false" customHeight="false" outlineLevel="0" collapsed="false">
      <c r="A68" s="165" t="n">
        <v>14</v>
      </c>
      <c r="B68" s="166" t="n">
        <v>63</v>
      </c>
      <c r="C68" s="167" t="s">
        <v>307</v>
      </c>
      <c r="D68" s="168" t="n">
        <v>36</v>
      </c>
      <c r="E68" s="167" t="s">
        <v>246</v>
      </c>
    </row>
    <row r="69" customFormat="false" ht="12.75" hidden="false" customHeight="false" outlineLevel="0" collapsed="false">
      <c r="A69" s="157" t="n">
        <v>15</v>
      </c>
      <c r="B69" s="158" t="n">
        <v>15</v>
      </c>
      <c r="C69" s="159" t="s">
        <v>308</v>
      </c>
      <c r="D69" s="160" t="n">
        <v>36</v>
      </c>
      <c r="E69" s="159" t="s">
        <v>246</v>
      </c>
    </row>
    <row r="70" customFormat="false" ht="12.75" hidden="false" customHeight="false" outlineLevel="0" collapsed="false">
      <c r="A70" s="157" t="n">
        <v>15</v>
      </c>
      <c r="B70" s="158" t="n">
        <v>34</v>
      </c>
      <c r="C70" s="159" t="s">
        <v>309</v>
      </c>
      <c r="D70" s="160" t="n">
        <v>36</v>
      </c>
      <c r="E70" s="159" t="s">
        <v>246</v>
      </c>
    </row>
    <row r="71" customFormat="false" ht="12.75" hidden="false" customHeight="false" outlineLevel="0" collapsed="false">
      <c r="A71" s="165" t="n">
        <v>15</v>
      </c>
      <c r="B71" s="166" t="n">
        <v>53</v>
      </c>
      <c r="C71" s="167" t="s">
        <v>310</v>
      </c>
      <c r="D71" s="168" t="n">
        <v>36</v>
      </c>
      <c r="E71" s="167" t="s">
        <v>246</v>
      </c>
    </row>
    <row r="72" customFormat="false" ht="12.75" hidden="false" customHeight="false" outlineLevel="0" collapsed="false">
      <c r="A72" s="157" t="n">
        <v>16</v>
      </c>
      <c r="B72" s="158" t="n">
        <v>79</v>
      </c>
      <c r="C72" s="159" t="s">
        <v>219</v>
      </c>
      <c r="D72" s="160" t="n">
        <v>36</v>
      </c>
      <c r="E72" s="159" t="s">
        <v>246</v>
      </c>
    </row>
    <row r="73" customFormat="false" ht="12.75" hidden="false" customHeight="false" outlineLevel="0" collapsed="false">
      <c r="A73" s="165" t="n">
        <v>16</v>
      </c>
      <c r="B73" s="166" t="n">
        <v>92</v>
      </c>
      <c r="C73" s="167" t="s">
        <v>311</v>
      </c>
      <c r="D73" s="168" t="n">
        <v>36</v>
      </c>
      <c r="E73" s="167" t="s">
        <v>246</v>
      </c>
    </row>
    <row r="74" customFormat="false" ht="12.75" hidden="false" customHeight="false" outlineLevel="0" collapsed="false">
      <c r="A74" s="157" t="n">
        <v>17</v>
      </c>
      <c r="B74" s="158" t="n">
        <v>27</v>
      </c>
      <c r="C74" s="159" t="s">
        <v>312</v>
      </c>
      <c r="D74" s="160" t="n">
        <v>36</v>
      </c>
      <c r="E74" s="159" t="s">
        <v>246</v>
      </c>
    </row>
    <row r="75" customFormat="false" ht="12.75" hidden="false" customHeight="false" outlineLevel="0" collapsed="false">
      <c r="A75" s="157" t="n">
        <v>17</v>
      </c>
      <c r="B75" s="158" t="n">
        <v>33</v>
      </c>
      <c r="C75" s="159" t="s">
        <v>313</v>
      </c>
      <c r="D75" s="160" t="n">
        <v>36</v>
      </c>
      <c r="E75" s="159" t="s">
        <v>246</v>
      </c>
    </row>
    <row r="76" customFormat="false" ht="12.75" hidden="false" customHeight="false" outlineLevel="0" collapsed="false">
      <c r="A76" s="165" t="n">
        <v>17</v>
      </c>
      <c r="B76" s="166" t="n">
        <v>69</v>
      </c>
      <c r="C76" s="167" t="s">
        <v>314</v>
      </c>
      <c r="D76" s="168" t="n">
        <v>36</v>
      </c>
      <c r="E76" s="167" t="s">
        <v>246</v>
      </c>
    </row>
    <row r="77" customFormat="false" ht="12.75" hidden="false" customHeight="false" outlineLevel="0" collapsed="false">
      <c r="A77" s="157" t="n">
        <v>18</v>
      </c>
      <c r="B77" s="158" t="n">
        <v>16</v>
      </c>
      <c r="C77" s="159" t="s">
        <v>315</v>
      </c>
      <c r="D77" s="160" t="n">
        <v>36</v>
      </c>
      <c r="E77" s="159" t="s">
        <v>246</v>
      </c>
    </row>
    <row r="78" customFormat="false" ht="12.75" hidden="false" customHeight="false" outlineLevel="0" collapsed="false">
      <c r="A78" s="157" t="n">
        <v>18</v>
      </c>
      <c r="B78" s="158" t="n">
        <v>22</v>
      </c>
      <c r="C78" s="159" t="s">
        <v>316</v>
      </c>
      <c r="D78" s="160" t="n">
        <v>36</v>
      </c>
      <c r="E78" s="159" t="s">
        <v>246</v>
      </c>
    </row>
    <row r="79" customFormat="false" ht="12.75" hidden="false" customHeight="false" outlineLevel="0" collapsed="false">
      <c r="A79" s="157" t="n">
        <v>18</v>
      </c>
      <c r="B79" s="158" t="n">
        <v>37</v>
      </c>
      <c r="C79" s="159" t="s">
        <v>317</v>
      </c>
      <c r="D79" s="160" t="n">
        <v>36</v>
      </c>
      <c r="E79" s="159" t="s">
        <v>246</v>
      </c>
    </row>
    <row r="80" customFormat="false" ht="12.75" hidden="false" customHeight="false" outlineLevel="0" collapsed="false">
      <c r="A80" s="157" t="n">
        <v>18</v>
      </c>
      <c r="B80" s="158" t="n">
        <v>59</v>
      </c>
      <c r="C80" s="159" t="s">
        <v>318</v>
      </c>
      <c r="D80" s="160" t="n">
        <v>36</v>
      </c>
      <c r="E80" s="159" t="s">
        <v>246</v>
      </c>
    </row>
    <row r="81" customFormat="false" ht="12.75" hidden="false" customHeight="false" outlineLevel="0" collapsed="false">
      <c r="A81" s="165" t="n">
        <v>18</v>
      </c>
      <c r="B81" s="166" t="n">
        <v>72</v>
      </c>
      <c r="C81" s="167" t="s">
        <v>319</v>
      </c>
      <c r="D81" s="168" t="n">
        <v>36</v>
      </c>
      <c r="E81" s="167" t="s">
        <v>246</v>
      </c>
    </row>
    <row r="82" customFormat="false" ht="12.75" hidden="false" customHeight="false" outlineLevel="0" collapsed="false">
      <c r="A82" s="157" t="n">
        <v>19</v>
      </c>
      <c r="B82" s="158" t="n">
        <v>23</v>
      </c>
      <c r="C82" s="159" t="s">
        <v>320</v>
      </c>
      <c r="D82" s="160" t="n">
        <v>36</v>
      </c>
      <c r="E82" s="159" t="s">
        <v>246</v>
      </c>
    </row>
    <row r="83" customFormat="false" ht="12.75" hidden="false" customHeight="false" outlineLevel="0" collapsed="false">
      <c r="A83" s="157" t="n">
        <v>19</v>
      </c>
      <c r="B83" s="158" t="n">
        <v>30</v>
      </c>
      <c r="C83" s="159" t="s">
        <v>321</v>
      </c>
      <c r="D83" s="160" t="n">
        <v>36</v>
      </c>
      <c r="E83" s="159" t="s">
        <v>246</v>
      </c>
    </row>
    <row r="84" customFormat="false" ht="12.75" hidden="false" customHeight="false" outlineLevel="0" collapsed="false">
      <c r="A84" s="157" t="n">
        <v>19</v>
      </c>
      <c r="B84" s="158" t="n">
        <v>52</v>
      </c>
      <c r="C84" s="159" t="s">
        <v>322</v>
      </c>
      <c r="D84" s="160" t="n">
        <v>36</v>
      </c>
      <c r="E84" s="159" t="s">
        <v>246</v>
      </c>
    </row>
    <row r="85" customFormat="false" ht="12.75" hidden="false" customHeight="false" outlineLevel="0" collapsed="false">
      <c r="A85" s="157" t="n">
        <v>19</v>
      </c>
      <c r="B85" s="158" t="n">
        <v>56</v>
      </c>
      <c r="C85" s="159" t="s">
        <v>323</v>
      </c>
      <c r="D85" s="160" t="n">
        <v>36</v>
      </c>
      <c r="E85" s="159" t="s">
        <v>246</v>
      </c>
    </row>
    <row r="86" customFormat="false" ht="12.75" hidden="false" customHeight="false" outlineLevel="0" collapsed="false">
      <c r="A86" s="165" t="n">
        <v>19</v>
      </c>
      <c r="B86" s="166" t="n">
        <v>81</v>
      </c>
      <c r="C86" s="167" t="s">
        <v>324</v>
      </c>
      <c r="D86" s="168" t="n">
        <v>36</v>
      </c>
      <c r="E86" s="167" t="s">
        <v>246</v>
      </c>
    </row>
    <row r="87" customFormat="false" ht="12.75" hidden="false" customHeight="false" outlineLevel="0" collapsed="false">
      <c r="A87" s="157" t="n">
        <v>20</v>
      </c>
      <c r="B87" s="158" t="n">
        <v>19</v>
      </c>
      <c r="C87" s="159" t="s">
        <v>325</v>
      </c>
      <c r="D87" s="160" t="n">
        <v>36</v>
      </c>
      <c r="E87" s="159" t="s">
        <v>246</v>
      </c>
    </row>
    <row r="88" customFormat="false" ht="12.75" hidden="false" customHeight="false" outlineLevel="0" collapsed="false">
      <c r="A88" s="157" t="n">
        <v>20</v>
      </c>
      <c r="B88" s="158" t="n">
        <v>42</v>
      </c>
      <c r="C88" s="159" t="s">
        <v>326</v>
      </c>
      <c r="D88" s="160" t="n">
        <v>36</v>
      </c>
      <c r="E88" s="159" t="s">
        <v>246</v>
      </c>
    </row>
    <row r="89" customFormat="false" ht="12.75" hidden="false" customHeight="false" outlineLevel="0" collapsed="false">
      <c r="A89" s="165" t="n">
        <v>20</v>
      </c>
      <c r="B89" s="166" t="n">
        <v>45</v>
      </c>
      <c r="C89" s="167" t="s">
        <v>327</v>
      </c>
      <c r="D89" s="168" t="n">
        <v>36</v>
      </c>
      <c r="E89" s="167" t="s">
        <v>246</v>
      </c>
    </row>
    <row r="90" customFormat="false" ht="12.75" hidden="false" customHeight="false" outlineLevel="0" collapsed="false">
      <c r="A90" s="157" t="n">
        <v>21</v>
      </c>
      <c r="B90" s="158" t="n">
        <v>17</v>
      </c>
      <c r="C90" s="159" t="s">
        <v>328</v>
      </c>
      <c r="D90" s="160" t="n">
        <v>36</v>
      </c>
      <c r="E90" s="159" t="s">
        <v>246</v>
      </c>
    </row>
    <row r="91" customFormat="false" ht="12.75" hidden="false" customHeight="false" outlineLevel="0" collapsed="false">
      <c r="A91" s="157" t="n">
        <v>21</v>
      </c>
      <c r="B91" s="158" t="n">
        <v>55</v>
      </c>
      <c r="C91" s="159" t="s">
        <v>329</v>
      </c>
      <c r="D91" s="160" t="n">
        <v>36</v>
      </c>
      <c r="E91" s="159" t="s">
        <v>246</v>
      </c>
    </row>
    <row r="92" customFormat="false" ht="12.75" hidden="false" customHeight="false" outlineLevel="0" collapsed="false">
      <c r="A92" s="157" t="n">
        <v>21</v>
      </c>
      <c r="B92" s="158" t="n">
        <v>85</v>
      </c>
      <c r="C92" s="159" t="s">
        <v>330</v>
      </c>
      <c r="D92" s="160" t="n">
        <v>36</v>
      </c>
      <c r="E92" s="159" t="s">
        <v>246</v>
      </c>
    </row>
    <row r="93" customFormat="false" ht="12.75" hidden="false" customHeight="false" outlineLevel="0" collapsed="false">
      <c r="A93" s="165" t="n">
        <v>21</v>
      </c>
      <c r="B93" s="166" t="n">
        <v>96</v>
      </c>
      <c r="C93" s="167" t="s">
        <v>331</v>
      </c>
      <c r="D93" s="168" t="n">
        <v>36</v>
      </c>
      <c r="E93" s="167" t="s">
        <v>246</v>
      </c>
    </row>
    <row r="94" customFormat="false" ht="12.75" hidden="false" customHeight="false" outlineLevel="0" collapsed="false">
      <c r="A94" s="157" t="n">
        <v>22</v>
      </c>
      <c r="B94" s="158" t="n">
        <v>12</v>
      </c>
      <c r="C94" s="159" t="s">
        <v>332</v>
      </c>
      <c r="D94" s="160" t="n">
        <v>36</v>
      </c>
      <c r="E94" s="159" t="s">
        <v>246</v>
      </c>
    </row>
    <row r="95" customFormat="false" ht="12.75" hidden="false" customHeight="false" outlineLevel="0" collapsed="false">
      <c r="A95" s="157" t="n">
        <v>22</v>
      </c>
      <c r="B95" s="158" t="n">
        <v>40</v>
      </c>
      <c r="C95" s="159" t="s">
        <v>333</v>
      </c>
      <c r="D95" s="160" t="n">
        <v>36</v>
      </c>
      <c r="E95" s="159" t="s">
        <v>246</v>
      </c>
    </row>
    <row r="96" customFormat="false" ht="12.75" hidden="false" customHeight="false" outlineLevel="0" collapsed="false">
      <c r="A96" s="157" t="n">
        <v>22</v>
      </c>
      <c r="B96" s="158" t="n">
        <v>66</v>
      </c>
      <c r="C96" s="159" t="s">
        <v>334</v>
      </c>
      <c r="D96" s="160" t="n">
        <v>36</v>
      </c>
      <c r="E96" s="159" t="s">
        <v>246</v>
      </c>
    </row>
    <row r="97" customFormat="false" ht="12.75" hidden="false" customHeight="false" outlineLevel="0" collapsed="false">
      <c r="A97" s="165" t="n">
        <v>22</v>
      </c>
      <c r="B97" s="166" t="n">
        <v>68</v>
      </c>
      <c r="C97" s="167" t="s">
        <v>335</v>
      </c>
      <c r="D97" s="168" t="n">
        <v>36</v>
      </c>
      <c r="E97" s="167" t="s">
        <v>246</v>
      </c>
    </row>
    <row r="98" customFormat="false" ht="12.75" hidden="false" customHeight="false" outlineLevel="0" collapsed="false">
      <c r="A98" s="157" t="n">
        <v>23</v>
      </c>
      <c r="B98" s="158" t="n">
        <v>2</v>
      </c>
      <c r="C98" s="159" t="s">
        <v>336</v>
      </c>
      <c r="D98" s="160" t="n">
        <v>36</v>
      </c>
      <c r="E98" s="159" t="s">
        <v>246</v>
      </c>
    </row>
    <row r="99" customFormat="false" ht="12.75" hidden="false" customHeight="false" outlineLevel="0" collapsed="false">
      <c r="A99" s="157" t="n">
        <v>23</v>
      </c>
      <c r="B99" s="158" t="n">
        <v>6</v>
      </c>
      <c r="C99" s="159" t="s">
        <v>337</v>
      </c>
      <c r="D99" s="160" t="n">
        <v>36</v>
      </c>
      <c r="E99" s="159" t="s">
        <v>246</v>
      </c>
    </row>
    <row r="100" customFormat="false" ht="12.75" hidden="false" customHeight="false" outlineLevel="0" collapsed="false">
      <c r="A100" s="157" t="n">
        <v>23</v>
      </c>
      <c r="B100" s="158" t="n">
        <v>48</v>
      </c>
      <c r="C100" s="159" t="s">
        <v>338</v>
      </c>
      <c r="D100" s="160" t="n">
        <v>36</v>
      </c>
      <c r="E100" s="159" t="s">
        <v>246</v>
      </c>
    </row>
    <row r="101" customFormat="false" ht="12.75" hidden="false" customHeight="false" outlineLevel="0" collapsed="false">
      <c r="A101" s="169" t="n">
        <v>23</v>
      </c>
      <c r="B101" s="158" t="n">
        <v>61</v>
      </c>
      <c r="C101" s="159" t="s">
        <v>339</v>
      </c>
      <c r="D101" s="160" t="n">
        <v>36</v>
      </c>
      <c r="E101" s="159" t="s">
        <v>246</v>
      </c>
    </row>
    <row r="102" customFormat="false" ht="12.75" hidden="false" customHeight="false" outlineLevel="0" collapsed="false">
      <c r="A102" s="165" t="n">
        <v>23</v>
      </c>
      <c r="B102" s="166" t="n">
        <v>90</v>
      </c>
      <c r="C102" s="167" t="s">
        <v>340</v>
      </c>
      <c r="D102" s="168" t="n">
        <v>36</v>
      </c>
      <c r="E102" s="167" t="s">
        <v>246</v>
      </c>
    </row>
    <row r="103" customFormat="false" ht="12.75" hidden="false" customHeight="false" outlineLevel="0" collapsed="false">
      <c r="A103" s="157" t="n">
        <v>24</v>
      </c>
      <c r="B103" s="158" t="n">
        <v>100</v>
      </c>
      <c r="C103" s="159" t="s">
        <v>341</v>
      </c>
      <c r="D103" s="160" t="n">
        <v>4</v>
      </c>
      <c r="E103" s="159" t="s">
        <v>341</v>
      </c>
    </row>
    <row r="104" customFormat="false" ht="12.75" hidden="false" customHeight="false" outlineLevel="0" collapsed="false">
      <c r="A104" s="157" t="n">
        <v>24</v>
      </c>
      <c r="B104" s="158" t="n">
        <v>101</v>
      </c>
      <c r="C104" s="159" t="s">
        <v>342</v>
      </c>
      <c r="D104" s="160" t="n">
        <v>5</v>
      </c>
      <c r="E104" s="159" t="s">
        <v>342</v>
      </c>
    </row>
    <row r="105" customFormat="false" ht="12.75" hidden="false" customHeight="false" outlineLevel="0" collapsed="false">
      <c r="A105" s="157" t="n">
        <v>24</v>
      </c>
      <c r="B105" s="158" t="n">
        <v>108</v>
      </c>
      <c r="C105" s="159" t="s">
        <v>343</v>
      </c>
      <c r="D105" s="160" t="n">
        <v>12</v>
      </c>
      <c r="E105" s="159" t="s">
        <v>343</v>
      </c>
    </row>
    <row r="106" customFormat="false" ht="12.75" hidden="false" customHeight="false" outlineLevel="0" collapsed="false">
      <c r="A106" s="157" t="n">
        <v>24</v>
      </c>
      <c r="B106" s="158" t="n">
        <v>109</v>
      </c>
      <c r="C106" s="159" t="s">
        <v>344</v>
      </c>
      <c r="D106" s="160" t="n">
        <v>13</v>
      </c>
      <c r="E106" s="159" t="s">
        <v>344</v>
      </c>
    </row>
    <row r="107" customFormat="false" ht="12.75" hidden="false" customHeight="false" outlineLevel="0" collapsed="false">
      <c r="A107" s="165" t="n">
        <v>24</v>
      </c>
      <c r="B107" s="166" t="n">
        <v>117</v>
      </c>
      <c r="C107" s="167" t="s">
        <v>345</v>
      </c>
      <c r="D107" s="168" t="n">
        <v>21</v>
      </c>
      <c r="E107" s="167" t="s">
        <v>345</v>
      </c>
    </row>
    <row r="108" customFormat="false" ht="12.75" hidden="false" customHeight="false" outlineLevel="0" collapsed="false">
      <c r="A108" s="157" t="n">
        <v>25</v>
      </c>
      <c r="B108" s="158" t="n">
        <v>97</v>
      </c>
      <c r="C108" s="159" t="s">
        <v>346</v>
      </c>
      <c r="D108" s="160" t="n">
        <v>1</v>
      </c>
      <c r="E108" s="159" t="s">
        <v>346</v>
      </c>
    </row>
    <row r="109" customFormat="false" ht="12.75" hidden="false" customHeight="false" outlineLevel="0" collapsed="false">
      <c r="A109" s="157" t="n">
        <v>25</v>
      </c>
      <c r="B109" s="158" t="n">
        <v>111</v>
      </c>
      <c r="C109" s="159" t="s">
        <v>347</v>
      </c>
      <c r="D109" s="160" t="n">
        <v>15</v>
      </c>
      <c r="E109" s="159" t="s">
        <v>347</v>
      </c>
    </row>
    <row r="110" customFormat="false" ht="12.75" hidden="false" customHeight="false" outlineLevel="0" collapsed="false">
      <c r="A110" s="165" t="n">
        <v>25</v>
      </c>
      <c r="B110" s="166" t="n">
        <v>126</v>
      </c>
      <c r="C110" s="167" t="s">
        <v>348</v>
      </c>
      <c r="D110" s="168" t="n">
        <v>30</v>
      </c>
      <c r="E110" s="167" t="s">
        <v>348</v>
      </c>
    </row>
    <row r="111" customFormat="false" ht="12.75" hidden="false" customHeight="false" outlineLevel="0" collapsed="false">
      <c r="A111" s="157" t="n">
        <v>26</v>
      </c>
      <c r="B111" s="158" t="n">
        <v>99</v>
      </c>
      <c r="C111" s="159" t="s">
        <v>349</v>
      </c>
      <c r="D111" s="160" t="n">
        <v>3</v>
      </c>
      <c r="E111" s="159" t="s">
        <v>349</v>
      </c>
    </row>
    <row r="112" customFormat="false" ht="12.75" hidden="false" customHeight="false" outlineLevel="0" collapsed="false">
      <c r="A112" s="157" t="n">
        <v>26</v>
      </c>
      <c r="B112" s="158" t="n">
        <v>107</v>
      </c>
      <c r="C112" s="159" t="s">
        <v>350</v>
      </c>
      <c r="D112" s="160" t="n">
        <v>11</v>
      </c>
      <c r="E112" s="159" t="s">
        <v>350</v>
      </c>
    </row>
    <row r="113" customFormat="false" ht="12.75" hidden="false" customHeight="false" outlineLevel="0" collapsed="false">
      <c r="A113" s="157" t="n">
        <v>26</v>
      </c>
      <c r="B113" s="158" t="n">
        <v>110</v>
      </c>
      <c r="C113" s="159" t="s">
        <v>351</v>
      </c>
      <c r="D113" s="160" t="n">
        <v>14</v>
      </c>
      <c r="E113" s="159" t="s">
        <v>351</v>
      </c>
    </row>
    <row r="114" customFormat="false" ht="12.75" hidden="false" customHeight="false" outlineLevel="0" collapsed="false">
      <c r="A114" s="157" t="n">
        <v>26</v>
      </c>
      <c r="B114" s="158" t="n">
        <v>114</v>
      </c>
      <c r="C114" s="159" t="s">
        <v>352</v>
      </c>
      <c r="D114" s="160" t="n">
        <v>18</v>
      </c>
      <c r="E114" s="159" t="s">
        <v>352</v>
      </c>
    </row>
    <row r="115" customFormat="false" ht="12.75" hidden="false" customHeight="false" outlineLevel="0" collapsed="false">
      <c r="A115" s="157" t="n">
        <v>26</v>
      </c>
      <c r="B115" s="158" t="n">
        <v>119</v>
      </c>
      <c r="C115" s="159" t="s">
        <v>353</v>
      </c>
      <c r="D115" s="160" t="n">
        <v>23</v>
      </c>
      <c r="E115" s="159" t="s">
        <v>353</v>
      </c>
    </row>
    <row r="116" customFormat="false" ht="12.75" hidden="false" customHeight="false" outlineLevel="0" collapsed="false">
      <c r="A116" s="157" t="n">
        <v>26</v>
      </c>
      <c r="B116" s="158" t="n">
        <v>122</v>
      </c>
      <c r="C116" s="159" t="s">
        <v>354</v>
      </c>
      <c r="D116" s="160" t="n">
        <v>26</v>
      </c>
      <c r="E116" s="159" t="s">
        <v>354</v>
      </c>
    </row>
    <row r="117" customFormat="false" ht="12.75" hidden="false" customHeight="false" outlineLevel="0" collapsed="false">
      <c r="A117" s="169" t="n">
        <v>26</v>
      </c>
      <c r="B117" s="158" t="n">
        <v>125</v>
      </c>
      <c r="C117" s="159" t="s">
        <v>355</v>
      </c>
      <c r="D117" s="160" t="n">
        <v>29</v>
      </c>
      <c r="E117" s="159" t="s">
        <v>355</v>
      </c>
    </row>
    <row r="118" customFormat="false" ht="12.75" hidden="false" customHeight="false" outlineLevel="0" collapsed="false">
      <c r="A118" s="165" t="n">
        <v>26</v>
      </c>
      <c r="B118" s="166" t="n">
        <v>132</v>
      </c>
      <c r="C118" s="167" t="s">
        <v>356</v>
      </c>
      <c r="D118" s="168" t="n">
        <v>37</v>
      </c>
      <c r="E118" s="167" t="s">
        <v>356</v>
      </c>
    </row>
    <row r="119" customFormat="false" ht="12.75" hidden="false" customHeight="false" outlineLevel="0" collapsed="false">
      <c r="A119" s="157" t="n">
        <v>27</v>
      </c>
      <c r="B119" s="158" t="n">
        <v>118</v>
      </c>
      <c r="C119" s="159" t="s">
        <v>357</v>
      </c>
      <c r="D119" s="160" t="n">
        <v>22</v>
      </c>
      <c r="E119" s="159" t="s">
        <v>357</v>
      </c>
    </row>
    <row r="120" customFormat="false" ht="12.75" hidden="false" customHeight="false" outlineLevel="0" collapsed="false">
      <c r="A120" s="157" t="n">
        <v>27</v>
      </c>
      <c r="B120" s="158" t="n">
        <v>123</v>
      </c>
      <c r="C120" s="159" t="s">
        <v>358</v>
      </c>
      <c r="D120" s="160" t="n">
        <v>27</v>
      </c>
      <c r="E120" s="159" t="s">
        <v>358</v>
      </c>
    </row>
    <row r="121" customFormat="false" ht="12.75" hidden="false" customHeight="false" outlineLevel="0" collapsed="false">
      <c r="A121" s="157" t="n">
        <v>27</v>
      </c>
      <c r="B121" s="158" t="n">
        <v>124</v>
      </c>
      <c r="C121" s="159" t="s">
        <v>359</v>
      </c>
      <c r="D121" s="160" t="n">
        <v>28</v>
      </c>
      <c r="E121" s="159" t="s">
        <v>359</v>
      </c>
    </row>
    <row r="122" customFormat="false" ht="12.75" hidden="false" customHeight="false" outlineLevel="0" collapsed="false">
      <c r="A122" s="157" t="n">
        <v>27</v>
      </c>
      <c r="B122" s="158" t="n">
        <v>128</v>
      </c>
      <c r="C122" s="159" t="s">
        <v>360</v>
      </c>
      <c r="D122" s="160" t="n">
        <v>32</v>
      </c>
      <c r="E122" s="159" t="s">
        <v>360</v>
      </c>
    </row>
    <row r="123" customFormat="false" ht="12.75" hidden="false" customHeight="false" outlineLevel="0" collapsed="false">
      <c r="A123" s="165" t="n">
        <v>27</v>
      </c>
      <c r="B123" s="166" t="n">
        <v>130</v>
      </c>
      <c r="C123" s="167" t="s">
        <v>361</v>
      </c>
      <c r="D123" s="168" t="n">
        <v>34</v>
      </c>
      <c r="E123" s="167" t="s">
        <v>361</v>
      </c>
    </row>
    <row r="124" customFormat="false" ht="12.75" hidden="false" customHeight="false" outlineLevel="0" collapsed="false">
      <c r="A124" s="157" t="n">
        <v>28</v>
      </c>
      <c r="B124" s="158" t="n">
        <v>104</v>
      </c>
      <c r="C124" s="159" t="s">
        <v>362</v>
      </c>
      <c r="D124" s="160" t="n">
        <v>8</v>
      </c>
      <c r="E124" s="159" t="s">
        <v>362</v>
      </c>
    </row>
    <row r="125" customFormat="false" ht="12.75" hidden="false" customHeight="false" outlineLevel="0" collapsed="false">
      <c r="A125" s="165" t="n">
        <v>28</v>
      </c>
      <c r="B125" s="166" t="n">
        <v>129</v>
      </c>
      <c r="C125" s="167" t="s">
        <v>363</v>
      </c>
      <c r="D125" s="168" t="n">
        <v>33</v>
      </c>
      <c r="E125" s="167" t="s">
        <v>363</v>
      </c>
    </row>
    <row r="126" customFormat="false" ht="12.75" hidden="false" customHeight="false" outlineLevel="0" collapsed="false">
      <c r="A126" s="157" t="n">
        <v>29</v>
      </c>
      <c r="B126" s="158" t="n">
        <v>105</v>
      </c>
      <c r="C126" s="159" t="s">
        <v>364</v>
      </c>
      <c r="D126" s="160" t="n">
        <v>9</v>
      </c>
      <c r="E126" s="159" t="s">
        <v>364</v>
      </c>
    </row>
    <row r="127" customFormat="false" ht="12.75" hidden="false" customHeight="false" outlineLevel="0" collapsed="false">
      <c r="A127" s="157" t="n">
        <v>29</v>
      </c>
      <c r="B127" s="158" t="n">
        <v>106</v>
      </c>
      <c r="C127" s="159" t="s">
        <v>365</v>
      </c>
      <c r="D127" s="160" t="n">
        <v>10</v>
      </c>
      <c r="E127" s="159" t="s">
        <v>365</v>
      </c>
    </row>
    <row r="128" customFormat="false" ht="12.75" hidden="false" customHeight="false" outlineLevel="0" collapsed="false">
      <c r="A128" s="157" t="n">
        <v>29</v>
      </c>
      <c r="B128" s="158" t="n">
        <v>112</v>
      </c>
      <c r="C128" s="159" t="s">
        <v>366</v>
      </c>
      <c r="D128" s="160" t="n">
        <v>16</v>
      </c>
      <c r="E128" s="159" t="s">
        <v>366</v>
      </c>
    </row>
    <row r="129" customFormat="false" ht="12.75" hidden="false" customHeight="false" outlineLevel="0" collapsed="false">
      <c r="A129" s="157" t="n">
        <v>29</v>
      </c>
      <c r="B129" s="158" t="n">
        <v>116</v>
      </c>
      <c r="C129" s="159" t="s">
        <v>367</v>
      </c>
      <c r="D129" s="160" t="n">
        <v>20</v>
      </c>
      <c r="E129" s="159" t="s">
        <v>367</v>
      </c>
    </row>
    <row r="130" customFormat="false" ht="12.75" hidden="false" customHeight="false" outlineLevel="0" collapsed="false">
      <c r="A130" s="157" t="n">
        <v>29</v>
      </c>
      <c r="B130" s="158" t="n">
        <v>131</v>
      </c>
      <c r="C130" s="159" t="s">
        <v>368</v>
      </c>
      <c r="D130" s="160" t="n">
        <v>35</v>
      </c>
      <c r="E130" s="159" t="s">
        <v>368</v>
      </c>
    </row>
    <row r="131" customFormat="false" ht="12.75" hidden="false" customHeight="false" outlineLevel="0" collapsed="false">
      <c r="A131" s="165" t="n">
        <v>29</v>
      </c>
      <c r="B131" s="166" t="n">
        <v>133</v>
      </c>
      <c r="C131" s="167" t="s">
        <v>369</v>
      </c>
      <c r="D131" s="168" t="n">
        <v>38</v>
      </c>
      <c r="E131" s="167" t="s">
        <v>369</v>
      </c>
    </row>
    <row r="132" customFormat="false" ht="12.75" hidden="false" customHeight="false" outlineLevel="0" collapsed="false">
      <c r="A132" s="157" t="n">
        <v>30</v>
      </c>
      <c r="B132" s="158" t="n">
        <v>103</v>
      </c>
      <c r="C132" s="159" t="s">
        <v>370</v>
      </c>
      <c r="D132" s="160" t="n">
        <v>7</v>
      </c>
      <c r="E132" s="159" t="s">
        <v>370</v>
      </c>
    </row>
    <row r="133" customFormat="false" ht="12.75" hidden="false" customHeight="false" outlineLevel="0" collapsed="false">
      <c r="A133" s="165" t="n">
        <v>30</v>
      </c>
      <c r="B133" s="166" t="n">
        <v>134</v>
      </c>
      <c r="C133" s="167" t="s">
        <v>371</v>
      </c>
      <c r="D133" s="168" t="n">
        <v>39</v>
      </c>
      <c r="E133" s="167" t="s">
        <v>371</v>
      </c>
    </row>
    <row r="134" customFormat="false" ht="12.75" hidden="false" customHeight="false" outlineLevel="0" collapsed="false">
      <c r="A134" s="157" t="n">
        <v>31</v>
      </c>
      <c r="B134" s="158" t="n">
        <v>98</v>
      </c>
      <c r="C134" s="159" t="s">
        <v>372</v>
      </c>
      <c r="D134" s="160" t="n">
        <v>2</v>
      </c>
      <c r="E134" s="159" t="s">
        <v>372</v>
      </c>
    </row>
    <row r="135" customFormat="false" ht="12.75" hidden="false" customHeight="false" outlineLevel="0" collapsed="false">
      <c r="A135" s="157" t="n">
        <v>31</v>
      </c>
      <c r="B135" s="158" t="n">
        <v>102</v>
      </c>
      <c r="C135" s="159" t="s">
        <v>373</v>
      </c>
      <c r="D135" s="160" t="n">
        <v>6</v>
      </c>
      <c r="E135" s="159" t="s">
        <v>373</v>
      </c>
    </row>
    <row r="136" customFormat="false" ht="12.75" hidden="false" customHeight="false" outlineLevel="0" collapsed="false">
      <c r="A136" s="157" t="n">
        <v>31</v>
      </c>
      <c r="B136" s="158" t="n">
        <v>113</v>
      </c>
      <c r="C136" s="159" t="s">
        <v>374</v>
      </c>
      <c r="D136" s="160" t="n">
        <v>17</v>
      </c>
      <c r="E136" s="159" t="s">
        <v>374</v>
      </c>
    </row>
    <row r="137" customFormat="false" ht="12.75" hidden="false" customHeight="false" outlineLevel="0" collapsed="false">
      <c r="A137" s="157" t="n">
        <v>31</v>
      </c>
      <c r="B137" s="158" t="n">
        <v>115</v>
      </c>
      <c r="C137" s="159" t="s">
        <v>375</v>
      </c>
      <c r="D137" s="160" t="n">
        <v>19</v>
      </c>
      <c r="E137" s="159" t="s">
        <v>375</v>
      </c>
    </row>
    <row r="138" customFormat="false" ht="12.75" hidden="false" customHeight="false" outlineLevel="0" collapsed="false">
      <c r="A138" s="157" t="n">
        <v>31</v>
      </c>
      <c r="B138" s="158" t="n">
        <v>120</v>
      </c>
      <c r="C138" s="159" t="s">
        <v>376</v>
      </c>
      <c r="D138" s="160" t="n">
        <v>24</v>
      </c>
      <c r="E138" s="159" t="s">
        <v>376</v>
      </c>
    </row>
    <row r="139" customFormat="false" ht="12.75" hidden="false" customHeight="false" outlineLevel="0" collapsed="false">
      <c r="A139" s="157" t="n">
        <v>31</v>
      </c>
      <c r="B139" s="158" t="n">
        <v>121</v>
      </c>
      <c r="C139" s="159" t="s">
        <v>377</v>
      </c>
      <c r="D139" s="160" t="n">
        <v>25</v>
      </c>
      <c r="E139" s="159" t="s">
        <v>377</v>
      </c>
    </row>
    <row r="140" customFormat="false" ht="12.75" hidden="false" customHeight="false" outlineLevel="0" collapsed="false">
      <c r="A140" s="165" t="n">
        <v>31</v>
      </c>
      <c r="B140" s="166" t="n">
        <v>127</v>
      </c>
      <c r="C140" s="167" t="s">
        <v>378</v>
      </c>
      <c r="D140" s="168" t="n">
        <v>31</v>
      </c>
      <c r="E140" s="167" t="s">
        <v>37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7.7"/>
    <col collapsed="false" customWidth="true" hidden="false" outlineLevel="0" max="3" min="3" style="0" width="16.84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2.28"/>
    <col collapsed="false" customWidth="true" hidden="false" outlineLevel="0" max="7" min="7" style="0" width="10.56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4" t="s">
        <v>38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4" t="s">
        <v>39</v>
      </c>
      <c r="B2" s="1"/>
      <c r="C2" s="1"/>
      <c r="D2" s="1"/>
      <c r="E2" s="1"/>
      <c r="F2" s="1"/>
      <c r="G2" s="22"/>
    </row>
    <row r="3" customFormat="false" ht="12.75" hidden="false" customHeight="false" outlineLevel="0" collapsed="false">
      <c r="A3" s="4" t="s">
        <v>2</v>
      </c>
      <c r="C3" s="1"/>
      <c r="D3" s="1"/>
      <c r="E3" s="1"/>
      <c r="F3" s="3"/>
      <c r="G3" s="1"/>
      <c r="H3" s="1"/>
    </row>
    <row r="4" customFormat="false" ht="12.75" hidden="false" customHeight="false" outlineLevel="0" collapsed="false">
      <c r="A4" s="3" t="s">
        <v>3</v>
      </c>
      <c r="C4" s="1"/>
      <c r="D4" s="1"/>
      <c r="E4" s="1"/>
      <c r="F4" s="3"/>
      <c r="G4" s="1"/>
      <c r="H4" s="1"/>
    </row>
    <row r="5" customFormat="false" ht="12.75" hidden="false" customHeight="false" outlineLevel="0" collapsed="false">
      <c r="A5" s="3" t="s">
        <v>4</v>
      </c>
      <c r="B5" s="6"/>
      <c r="C5" s="5"/>
      <c r="D5" s="5"/>
      <c r="E5" s="5"/>
      <c r="F5" s="3"/>
      <c r="G5" s="5"/>
      <c r="H5" s="5"/>
    </row>
    <row r="6" customFormat="false" ht="12.75" hidden="false" customHeight="false" outlineLevel="0" collapsed="false">
      <c r="A6" s="23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6"/>
      <c r="B7" s="25"/>
      <c r="C7" s="25"/>
      <c r="D7" s="25" t="s">
        <v>40</v>
      </c>
      <c r="E7" s="16"/>
      <c r="F7" s="25"/>
      <c r="G7" s="16"/>
      <c r="H7" s="16"/>
    </row>
    <row r="8" s="4" customFormat="true" ht="36" hidden="false" customHeight="false" outlineLevel="0" collapsed="false">
      <c r="A8" s="38" t="s">
        <v>41</v>
      </c>
      <c r="B8" s="39" t="s">
        <v>42</v>
      </c>
      <c r="C8" s="39" t="s">
        <v>43</v>
      </c>
      <c r="D8" s="39" t="s">
        <v>44</v>
      </c>
      <c r="E8" s="39" t="s">
        <v>45</v>
      </c>
      <c r="F8" s="39" t="s">
        <v>46</v>
      </c>
      <c r="G8" s="39" t="s">
        <v>47</v>
      </c>
      <c r="H8" s="39" t="s">
        <v>14</v>
      </c>
    </row>
    <row r="9" customFormat="false" ht="12.75" hidden="false" customHeight="false" outlineLevel="0" collapsed="false">
      <c r="A9" s="13" t="n">
        <v>1</v>
      </c>
      <c r="B9" s="14" t="n">
        <v>79511.6854130052</v>
      </c>
      <c r="C9" s="14" t="n">
        <v>71771.6098418277</v>
      </c>
      <c r="D9" s="14" t="n">
        <v>53476.8857644991</v>
      </c>
      <c r="E9" s="14" t="n">
        <v>109064.701230228</v>
      </c>
      <c r="F9" s="14" t="n">
        <v>86548.1177504393</v>
      </c>
      <c r="G9" s="14" t="n">
        <v>0</v>
      </c>
      <c r="H9" s="14" t="n">
        <v>400373.000000005</v>
      </c>
    </row>
    <row r="10" customFormat="false" ht="12.75" hidden="false" customHeight="false" outlineLevel="0" collapsed="false">
      <c r="A10" s="13" t="n">
        <v>2</v>
      </c>
      <c r="B10" s="14" t="n">
        <v>154566.29787234</v>
      </c>
      <c r="C10" s="14" t="n">
        <v>156353.191489361</v>
      </c>
      <c r="D10" s="14" t="n">
        <v>98279.1489361702</v>
      </c>
      <c r="E10" s="14" t="n">
        <v>117041.531914894</v>
      </c>
      <c r="F10" s="14" t="n">
        <v>19655.829787234</v>
      </c>
      <c r="G10" s="14" t="n">
        <v>0</v>
      </c>
      <c r="H10" s="14" t="n">
        <v>545896</v>
      </c>
    </row>
    <row r="11" customFormat="false" ht="12.75" hidden="false" customHeight="false" outlineLevel="0" collapsed="false">
      <c r="A11" s="13" t="n">
        <v>3</v>
      </c>
      <c r="B11" s="14" t="n">
        <v>258603.012259194</v>
      </c>
      <c r="C11" s="14" t="n">
        <v>172816.436077057</v>
      </c>
      <c r="D11" s="14" t="n">
        <v>98219.4133099823</v>
      </c>
      <c r="E11" s="14" t="n">
        <v>151680.61295972</v>
      </c>
      <c r="F11" s="14" t="n">
        <v>28595.5253940455</v>
      </c>
      <c r="G11" s="14" t="n">
        <v>0</v>
      </c>
      <c r="H11" s="14" t="n">
        <v>709915.000000007</v>
      </c>
    </row>
    <row r="12" customFormat="false" ht="12.75" hidden="false" customHeight="false" outlineLevel="0" collapsed="false">
      <c r="A12" s="13" t="n">
        <v>4</v>
      </c>
      <c r="B12" s="14" t="n">
        <v>258243.12609457</v>
      </c>
      <c r="C12" s="14" t="n">
        <v>185563.922942206</v>
      </c>
      <c r="D12" s="14" t="n">
        <v>140719.308231173</v>
      </c>
      <c r="E12" s="14" t="n">
        <v>202573.949211909</v>
      </c>
      <c r="F12" s="14" t="n">
        <v>95874.69352014</v>
      </c>
      <c r="G12" s="14" t="n">
        <v>0</v>
      </c>
      <c r="H12" s="14" t="n">
        <v>882974.999999998</v>
      </c>
    </row>
    <row r="13" customFormat="false" ht="12.75" hidden="false" customHeight="false" outlineLevel="0" collapsed="false">
      <c r="A13" s="13" t="n">
        <v>5</v>
      </c>
      <c r="B13" s="14" t="n">
        <v>41405.0444874274</v>
      </c>
      <c r="C13" s="14" t="n">
        <v>39620.3442940038</v>
      </c>
      <c r="D13" s="14" t="n">
        <v>34980.1237911025</v>
      </c>
      <c r="E13" s="14" t="n">
        <v>39263.4042553191</v>
      </c>
      <c r="F13" s="14" t="n">
        <v>29269.083172147</v>
      </c>
      <c r="G13" s="14" t="n">
        <v>0</v>
      </c>
      <c r="H13" s="14" t="n">
        <v>184538.000000002</v>
      </c>
    </row>
    <row r="14" customFormat="false" ht="12.75" hidden="false" customHeight="false" outlineLevel="0" collapsed="false">
      <c r="A14" s="13" t="n">
        <v>6</v>
      </c>
      <c r="B14" s="14" t="n">
        <v>154150.101694915</v>
      </c>
      <c r="C14" s="14" t="n">
        <v>134565.457627118</v>
      </c>
      <c r="D14" s="14" t="n">
        <v>86551.4915254237</v>
      </c>
      <c r="E14" s="14" t="n">
        <v>124457.254237288</v>
      </c>
      <c r="F14" s="14" t="n">
        <v>22111.6949152543</v>
      </c>
      <c r="G14" s="14" t="n">
        <v>0</v>
      </c>
      <c r="H14" s="14" t="n">
        <v>521836.000000008</v>
      </c>
    </row>
    <row r="15" customFormat="false" ht="12.75" hidden="false" customHeight="false" outlineLevel="0" collapsed="false">
      <c r="A15" s="13" t="n">
        <v>7</v>
      </c>
      <c r="B15" s="14" t="n">
        <v>84056.6955835962</v>
      </c>
      <c r="C15" s="14" t="n">
        <v>71041.4652996847</v>
      </c>
      <c r="D15" s="14" t="n">
        <v>61280.0425867509</v>
      </c>
      <c r="E15" s="14" t="n">
        <v>85141.2981072555</v>
      </c>
      <c r="F15" s="14" t="n">
        <v>42299.498422713</v>
      </c>
      <c r="G15" s="14" t="n">
        <v>0</v>
      </c>
      <c r="H15" s="14" t="n">
        <v>343819.000000002</v>
      </c>
    </row>
    <row r="16" customFormat="false" ht="12.75" hidden="false" customHeight="false" outlineLevel="0" collapsed="false">
      <c r="A16" s="13" t="n">
        <v>8</v>
      </c>
      <c r="B16" s="14" t="n">
        <v>93626.5854126681</v>
      </c>
      <c r="C16" s="14" t="n">
        <v>84072.8522072938</v>
      </c>
      <c r="D16" s="14" t="n">
        <v>55411.6525911709</v>
      </c>
      <c r="E16" s="14" t="n">
        <v>80888.274472169</v>
      </c>
      <c r="F16" s="14" t="n">
        <v>17833.6353166987</v>
      </c>
      <c r="G16" s="14" t="n">
        <v>0</v>
      </c>
      <c r="H16" s="14" t="n">
        <v>331832.999999998</v>
      </c>
    </row>
    <row r="17" customFormat="false" ht="12.75" hidden="false" customHeight="false" outlineLevel="0" collapsed="false">
      <c r="A17" s="13" t="n">
        <v>9</v>
      </c>
      <c r="B17" s="14" t="n">
        <v>95393.5529411764</v>
      </c>
      <c r="C17" s="14" t="n">
        <v>123775.105882353</v>
      </c>
      <c r="D17" s="14" t="n">
        <v>90663.294117647</v>
      </c>
      <c r="E17" s="14" t="n">
        <v>127716.988235294</v>
      </c>
      <c r="F17" s="14" t="n">
        <v>31535.0588235294</v>
      </c>
      <c r="G17" s="14" t="n">
        <v>0</v>
      </c>
      <c r="H17" s="14" t="n">
        <v>469084.000000007</v>
      </c>
    </row>
    <row r="18" customFormat="false" ht="12.75" hidden="false" customHeight="false" outlineLevel="0" collapsed="false">
      <c r="A18" s="13" t="n">
        <v>10</v>
      </c>
      <c r="B18" s="14" t="n">
        <v>246927.942307693</v>
      </c>
      <c r="C18" s="14" t="n">
        <v>204562.854166667</v>
      </c>
      <c r="D18" s="14" t="n">
        <v>124674.40224359</v>
      </c>
      <c r="E18" s="14" t="n">
        <v>145251.730769231</v>
      </c>
      <c r="F18" s="14" t="n">
        <v>33892.0705128205</v>
      </c>
      <c r="G18" s="14" t="n">
        <v>0</v>
      </c>
      <c r="H18" s="14" t="n">
        <v>755309.000000001</v>
      </c>
    </row>
    <row r="19" customFormat="false" ht="12.75" hidden="false" customHeight="false" outlineLevel="0" collapsed="false">
      <c r="A19" s="13" t="n">
        <v>11</v>
      </c>
      <c r="B19" s="14" t="n">
        <v>117794.437001595</v>
      </c>
      <c r="C19" s="14" t="n">
        <v>94355.7480063794</v>
      </c>
      <c r="D19" s="14" t="n">
        <v>69114.0829346091</v>
      </c>
      <c r="E19" s="14" t="n">
        <v>85340.8676236043</v>
      </c>
      <c r="F19" s="14" t="n">
        <v>10216.8644338118</v>
      </c>
      <c r="G19" s="14" t="n">
        <v>0</v>
      </c>
      <c r="H19" s="14" t="n">
        <v>376821.999999999</v>
      </c>
    </row>
    <row r="20" customFormat="false" ht="12.75" hidden="false" customHeight="false" outlineLevel="0" collapsed="false">
      <c r="A20" s="13" t="n">
        <v>12</v>
      </c>
      <c r="B20" s="14" t="n">
        <v>132075.955414012</v>
      </c>
      <c r="C20" s="14" t="n">
        <v>105031.831210191</v>
      </c>
      <c r="D20" s="14" t="n">
        <v>77358.7738853502</v>
      </c>
      <c r="E20" s="14" t="n">
        <v>71698.3757961783</v>
      </c>
      <c r="F20" s="14" t="n">
        <v>8805.06369426752</v>
      </c>
      <c r="G20" s="14" t="n">
        <v>0</v>
      </c>
      <c r="H20" s="14" t="n">
        <v>394969.999999996</v>
      </c>
    </row>
    <row r="21" customFormat="false" ht="12.75" hidden="false" customHeight="false" outlineLevel="0" collapsed="false">
      <c r="A21" s="13" t="n">
        <v>13</v>
      </c>
      <c r="B21" s="14" t="n">
        <v>174898.395196506</v>
      </c>
      <c r="C21" s="14" t="n">
        <v>140746.637554585</v>
      </c>
      <c r="D21" s="14" t="n">
        <v>89001.5502183407</v>
      </c>
      <c r="E21" s="14" t="n">
        <v>65198.8100436682</v>
      </c>
      <c r="F21" s="14" t="n">
        <v>4139.60698689956</v>
      </c>
      <c r="G21" s="14" t="n">
        <v>0</v>
      </c>
      <c r="H21" s="14" t="n">
        <v>473985.000000002</v>
      </c>
    </row>
    <row r="22" customFormat="false" ht="12.75" hidden="false" customHeight="false" outlineLevel="0" collapsed="false">
      <c r="A22" s="13" t="n">
        <v>14</v>
      </c>
      <c r="B22" s="14" t="n">
        <v>13602.4383561644</v>
      </c>
      <c r="C22" s="14" t="n">
        <v>15545.6438356164</v>
      </c>
      <c r="D22" s="14" t="n">
        <v>14574.0410958904</v>
      </c>
      <c r="E22" s="14" t="n">
        <v>37568.6392694063</v>
      </c>
      <c r="F22" s="14" t="n">
        <v>60563.2374429225</v>
      </c>
      <c r="G22" s="14" t="n">
        <v>0</v>
      </c>
      <c r="H22" s="14" t="n">
        <v>141854</v>
      </c>
    </row>
    <row r="23" customFormat="false" ht="12.75" hidden="false" customHeight="false" outlineLevel="0" collapsed="false">
      <c r="A23" s="13" t="n">
        <v>15</v>
      </c>
      <c r="B23" s="14" t="n">
        <v>29796.6102941177</v>
      </c>
      <c r="C23" s="14" t="n">
        <v>25091.8823529412</v>
      </c>
      <c r="D23" s="14" t="n">
        <v>24046.387254902</v>
      </c>
      <c r="E23" s="14" t="n">
        <v>54888.4926470589</v>
      </c>
      <c r="F23" s="14" t="n">
        <v>79457.6274509805</v>
      </c>
      <c r="G23" s="14" t="n">
        <v>0</v>
      </c>
      <c r="H23" s="14" t="n">
        <v>213281</v>
      </c>
    </row>
    <row r="24" customFormat="false" ht="12.75" hidden="false" customHeight="false" outlineLevel="0" collapsed="false">
      <c r="A24" s="13" t="n">
        <v>16</v>
      </c>
      <c r="B24" s="14" t="n">
        <v>30095.2832929783</v>
      </c>
      <c r="C24" s="14" t="n">
        <v>30674.0387409201</v>
      </c>
      <c r="D24" s="14" t="n">
        <v>23728.9733656175</v>
      </c>
      <c r="E24" s="14" t="n">
        <v>73501.94188862</v>
      </c>
      <c r="F24" s="14" t="n">
        <v>81025.7627118646</v>
      </c>
      <c r="G24" s="14" t="n">
        <v>0</v>
      </c>
      <c r="H24" s="14" t="n">
        <v>239026.000000001</v>
      </c>
    </row>
    <row r="25" customFormat="false" ht="12.75" hidden="false" customHeight="false" outlineLevel="0" collapsed="false">
      <c r="A25" s="13" t="n">
        <v>17</v>
      </c>
      <c r="B25" s="14" t="n">
        <v>110928.103448276</v>
      </c>
      <c r="C25" s="14" t="n">
        <v>102053.855172414</v>
      </c>
      <c r="D25" s="14" t="n">
        <v>71733.5068965518</v>
      </c>
      <c r="E25" s="14" t="n">
        <v>103532.896551724</v>
      </c>
      <c r="F25" s="14" t="n">
        <v>40673.6379310345</v>
      </c>
      <c r="G25" s="14" t="n">
        <v>0</v>
      </c>
      <c r="H25" s="14" t="n">
        <v>428921.999999997</v>
      </c>
    </row>
    <row r="26" customFormat="false" ht="12.75" hidden="false" customHeight="false" outlineLevel="0" collapsed="false">
      <c r="A26" s="13" t="n">
        <v>18</v>
      </c>
      <c r="B26" s="14" t="n">
        <v>216043.912434326</v>
      </c>
      <c r="C26" s="14" t="n">
        <v>139257.220665499</v>
      </c>
      <c r="D26" s="14" t="n">
        <v>104117.548161121</v>
      </c>
      <c r="E26" s="14" t="n">
        <v>173095.423817864</v>
      </c>
      <c r="F26" s="14" t="n">
        <v>110624.894921191</v>
      </c>
      <c r="G26" s="14" t="n">
        <v>0</v>
      </c>
      <c r="H26" s="14" t="n">
        <v>743139.000000002</v>
      </c>
    </row>
    <row r="27" customFormat="false" ht="12.75" hidden="false" customHeight="false" outlineLevel="0" collapsed="false">
      <c r="A27" s="13" t="n">
        <v>19</v>
      </c>
      <c r="B27" s="14" t="n">
        <v>256588.844301767</v>
      </c>
      <c r="C27" s="14" t="n">
        <v>179041.993579455</v>
      </c>
      <c r="D27" s="14" t="n">
        <v>123162.645264847</v>
      </c>
      <c r="E27" s="14" t="n">
        <v>120881.855537721</v>
      </c>
      <c r="F27" s="14" t="n">
        <v>30790.6613162119</v>
      </c>
      <c r="G27" s="14" t="n">
        <v>0</v>
      </c>
      <c r="H27" s="14" t="n">
        <v>710465.999999997</v>
      </c>
    </row>
    <row r="28" customFormat="false" ht="12.75" hidden="false" customHeight="false" outlineLevel="0" collapsed="false">
      <c r="A28" s="13" t="n">
        <v>20</v>
      </c>
      <c r="B28" s="14" t="n">
        <v>267064.865800866</v>
      </c>
      <c r="C28" s="14" t="n">
        <v>203529.272727273</v>
      </c>
      <c r="D28" s="14" t="n">
        <v>135686.181818182</v>
      </c>
      <c r="E28" s="14" t="n">
        <v>115225.567099567</v>
      </c>
      <c r="F28" s="14" t="n">
        <v>23691.2380952381</v>
      </c>
      <c r="G28" s="14" t="n">
        <v>1076.87445887446</v>
      </c>
      <c r="H28" s="14" t="n">
        <v>746274</v>
      </c>
    </row>
    <row r="29" customFormat="false" ht="12.75" hidden="false" customHeight="false" outlineLevel="0" collapsed="false">
      <c r="A29" s="13" t="n">
        <v>21</v>
      </c>
      <c r="B29" s="14" t="n">
        <v>127137.111111111</v>
      </c>
      <c r="C29" s="14" t="n">
        <v>100242.722222222</v>
      </c>
      <c r="D29" s="14" t="n">
        <v>52973.7962962963</v>
      </c>
      <c r="E29" s="14" t="n">
        <v>70903.3888888889</v>
      </c>
      <c r="F29" s="14" t="n">
        <v>44823.9814814815</v>
      </c>
      <c r="G29" s="14" t="n">
        <v>0</v>
      </c>
      <c r="H29" s="14" t="n">
        <v>396080.999999997</v>
      </c>
    </row>
    <row r="30" customFormat="false" ht="12.75" hidden="false" customHeight="false" outlineLevel="0" collapsed="false">
      <c r="A30" s="13" t="n">
        <v>22</v>
      </c>
      <c r="B30" s="14" t="n">
        <v>85407.5</v>
      </c>
      <c r="C30" s="14" t="n">
        <v>63887.5</v>
      </c>
      <c r="D30" s="14" t="n">
        <v>56490</v>
      </c>
      <c r="E30" s="14" t="n">
        <v>60525</v>
      </c>
      <c r="F30" s="14" t="n">
        <v>32280</v>
      </c>
      <c r="G30" s="14" t="n">
        <v>0</v>
      </c>
      <c r="H30" s="14" t="n">
        <v>298590</v>
      </c>
    </row>
    <row r="31" customFormat="false" ht="12.75" hidden="false" customHeight="false" outlineLevel="0" collapsed="false">
      <c r="A31" s="13" t="n">
        <v>23</v>
      </c>
      <c r="B31" s="14" t="n">
        <v>35235.2978142077</v>
      </c>
      <c r="C31" s="14" t="n">
        <v>22603.7759562842</v>
      </c>
      <c r="D31" s="14" t="n">
        <v>24598.2267759563</v>
      </c>
      <c r="E31" s="14" t="n">
        <v>76453.9480874317</v>
      </c>
      <c r="F31" s="14" t="n">
        <v>84431.7513661202</v>
      </c>
      <c r="G31" s="14" t="n">
        <v>0</v>
      </c>
      <c r="H31" s="14" t="n">
        <v>243322.999999999</v>
      </c>
    </row>
    <row r="32" customFormat="false" ht="12.75" hidden="false" customHeight="false" outlineLevel="0" collapsed="false">
      <c r="A32" s="13" t="n">
        <v>24</v>
      </c>
      <c r="B32" s="14" t="n">
        <v>174814.520948616</v>
      </c>
      <c r="C32" s="14" t="n">
        <v>139636.239525692</v>
      </c>
      <c r="D32" s="14" t="n">
        <v>66766.9422924903</v>
      </c>
      <c r="E32" s="14" t="n">
        <v>61382.5114624508</v>
      </c>
      <c r="F32" s="14" t="n">
        <v>11486.785770751</v>
      </c>
      <c r="G32" s="14" t="n">
        <v>0</v>
      </c>
      <c r="H32" s="14" t="n">
        <v>454087.000000005</v>
      </c>
    </row>
    <row r="33" customFormat="false" ht="12.75" hidden="false" customHeight="false" outlineLevel="0" collapsed="false">
      <c r="A33" s="13" t="n">
        <v>25</v>
      </c>
      <c r="B33" s="14" t="n">
        <v>447664.962406013</v>
      </c>
      <c r="C33" s="14" t="n">
        <v>360618.997493733</v>
      </c>
      <c r="D33" s="14" t="n">
        <v>163211.184210526</v>
      </c>
      <c r="E33" s="14" t="n">
        <v>220723.696741854</v>
      </c>
      <c r="F33" s="14" t="n">
        <v>48186.1591478697</v>
      </c>
      <c r="G33" s="14" t="n">
        <v>0</v>
      </c>
      <c r="H33" s="14" t="n">
        <v>1240405</v>
      </c>
    </row>
    <row r="34" customFormat="false" ht="12.75" hidden="false" customHeight="false" outlineLevel="0" collapsed="false">
      <c r="A34" s="13" t="n">
        <v>26</v>
      </c>
      <c r="B34" s="14" t="n">
        <v>444944.124223604</v>
      </c>
      <c r="C34" s="14" t="n">
        <v>350207.217391306</v>
      </c>
      <c r="D34" s="14" t="n">
        <v>168184.621118013</v>
      </c>
      <c r="E34" s="14" t="n">
        <v>195860.571428572</v>
      </c>
      <c r="F34" s="14" t="n">
        <v>40449.4658385093</v>
      </c>
      <c r="G34" s="14" t="n">
        <v>0</v>
      </c>
      <c r="H34" s="14" t="n">
        <v>1199645.99999997</v>
      </c>
    </row>
    <row r="35" customFormat="false" ht="12.75" hidden="false" customHeight="false" outlineLevel="0" collapsed="false">
      <c r="A35" s="13" t="n">
        <v>27</v>
      </c>
      <c r="B35" s="14" t="n">
        <v>363679.473815462</v>
      </c>
      <c r="C35" s="14" t="n">
        <v>304437.568578554</v>
      </c>
      <c r="D35" s="14" t="n">
        <v>276462.224438902</v>
      </c>
      <c r="E35" s="14" t="n">
        <v>294563.917705736</v>
      </c>
      <c r="F35" s="14" t="n">
        <v>80634.8154613467</v>
      </c>
      <c r="G35" s="14" t="n">
        <v>0</v>
      </c>
      <c r="H35" s="14" t="n">
        <v>1319777.99999998</v>
      </c>
    </row>
    <row r="36" customFormat="false" ht="12.75" hidden="false" customHeight="false" outlineLevel="0" collapsed="false">
      <c r="A36" s="13" t="n">
        <v>28</v>
      </c>
      <c r="B36" s="14" t="n">
        <v>336904.652645861</v>
      </c>
      <c r="C36" s="14" t="n">
        <v>299800.616010855</v>
      </c>
      <c r="D36" s="14" t="n">
        <v>210750.928086839</v>
      </c>
      <c r="E36" s="14" t="n">
        <v>219655.896879241</v>
      </c>
      <c r="F36" s="14" t="n">
        <v>26714.9063772049</v>
      </c>
      <c r="G36" s="14" t="n">
        <v>0</v>
      </c>
      <c r="H36" s="14" t="n">
        <v>1093826.99999999</v>
      </c>
    </row>
    <row r="37" customFormat="false" ht="12.75" hidden="false" customHeight="false" outlineLevel="0" collapsed="false">
      <c r="A37" s="13" t="n">
        <v>29</v>
      </c>
      <c r="B37" s="14" t="n">
        <v>234302.814859928</v>
      </c>
      <c r="C37" s="14" t="n">
        <v>195116.281364191</v>
      </c>
      <c r="D37" s="14" t="n">
        <v>128989.006090135</v>
      </c>
      <c r="E37" s="14" t="n">
        <v>105313.808769793</v>
      </c>
      <c r="F37" s="14" t="n">
        <v>6531.08891595615</v>
      </c>
      <c r="G37" s="14" t="n">
        <v>0</v>
      </c>
      <c r="H37" s="14" t="n">
        <v>670253.000000005</v>
      </c>
    </row>
    <row r="38" customFormat="false" ht="12.75" hidden="false" customHeight="false" outlineLevel="0" collapsed="false">
      <c r="A38" s="13" t="n">
        <v>30</v>
      </c>
      <c r="B38" s="14" t="n">
        <v>65123.947265625</v>
      </c>
      <c r="C38" s="14" t="n">
        <v>57316.6904296875</v>
      </c>
      <c r="D38" s="14" t="n">
        <v>33323.6572265625</v>
      </c>
      <c r="E38" s="14" t="n">
        <v>30467.34375</v>
      </c>
      <c r="F38" s="14" t="n">
        <v>8568.9404296875</v>
      </c>
      <c r="G38" s="14" t="n">
        <v>190.4208984375</v>
      </c>
      <c r="H38" s="14" t="n">
        <v>194991</v>
      </c>
    </row>
    <row r="39" customFormat="false" ht="12.75" hidden="false" customHeight="false" outlineLevel="0" collapsed="false">
      <c r="A39" s="13" t="n">
        <v>31</v>
      </c>
      <c r="B39" s="14" t="n">
        <v>522250.682242993</v>
      </c>
      <c r="C39" s="14" t="n">
        <v>433316.689252338</v>
      </c>
      <c r="D39" s="14" t="n">
        <v>283831.892523364</v>
      </c>
      <c r="E39" s="14" t="n">
        <v>306538.443925234</v>
      </c>
      <c r="F39" s="14" t="n">
        <v>73796.2920560748</v>
      </c>
      <c r="G39" s="14" t="n">
        <v>0</v>
      </c>
      <c r="H39" s="14" t="n">
        <v>1619734.00000001</v>
      </c>
    </row>
    <row r="40" s="4" customFormat="true" ht="12.75" hidden="false" customHeight="false" outlineLevel="0" collapsed="false">
      <c r="A40" s="17" t="s">
        <v>14</v>
      </c>
      <c r="B40" s="17" t="n">
        <v>5652837.97694063</v>
      </c>
      <c r="C40" s="17" t="n">
        <v>4606655.66189766</v>
      </c>
      <c r="D40" s="17" t="n">
        <v>3042361.93305197</v>
      </c>
      <c r="E40" s="17" t="n">
        <v>3726401.14330787</v>
      </c>
      <c r="F40" s="17" t="n">
        <v>1315507.98944444</v>
      </c>
      <c r="G40" s="17" t="n">
        <v>1267.29535731196</v>
      </c>
      <c r="H40" s="17" t="n">
        <v>18345031.9999998</v>
      </c>
    </row>
    <row r="41" customFormat="false" ht="12.75" hidden="false" customHeight="false" outlineLevel="0" collapsed="false">
      <c r="A41" s="19" t="s">
        <v>15</v>
      </c>
      <c r="B41" s="20"/>
      <c r="C41" s="1"/>
      <c r="D41" s="1"/>
      <c r="E41" s="1"/>
      <c r="F41" s="1"/>
      <c r="G41" s="1"/>
      <c r="H41" s="1"/>
    </row>
  </sheetData>
  <printOptions headings="false" gridLines="false" gridLinesSet="true" horizontalCentered="false" verticalCentered="false"/>
  <pageMargins left="0.984027777777778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12.85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4" t="s">
        <v>48</v>
      </c>
    </row>
    <row r="2" customFormat="false" ht="12.75" hidden="false" customHeight="false" outlineLevel="0" collapsed="false">
      <c r="A2" s="4" t="s">
        <v>49</v>
      </c>
      <c r="B2" s="4"/>
      <c r="C2" s="4"/>
    </row>
    <row r="3" customFormat="false" ht="12.75" hidden="false" customHeight="false" outlineLevel="0" collapsed="false">
      <c r="A3" s="4" t="s">
        <v>2</v>
      </c>
      <c r="B3" s="4"/>
      <c r="C3" s="4"/>
      <c r="D3" s="4"/>
    </row>
    <row r="4" customFormat="false" ht="12.75" hidden="false" customHeight="false" outlineLevel="0" collapsed="false">
      <c r="A4" s="3" t="s">
        <v>3</v>
      </c>
      <c r="B4" s="4"/>
      <c r="C4" s="4"/>
      <c r="D4" s="4"/>
    </row>
    <row r="5" customFormat="false" ht="12.75" hidden="false" customHeight="false" outlineLevel="0" collapsed="false">
      <c r="A5" s="3" t="s">
        <v>4</v>
      </c>
      <c r="B5" s="4"/>
      <c r="C5" s="4"/>
      <c r="D5" s="4"/>
    </row>
    <row r="6" customFormat="false" ht="12.75" hidden="false" customHeight="false" outlineLevel="0" collapsed="false">
      <c r="A6" s="40"/>
      <c r="B6" s="23"/>
      <c r="C6" s="23"/>
      <c r="D6" s="23"/>
    </row>
    <row r="7" customFormat="false" ht="12.75" hidden="false" customHeight="true" outlineLevel="0" collapsed="false">
      <c r="A7" s="41" t="s">
        <v>24</v>
      </c>
      <c r="B7" s="42" t="s">
        <v>50</v>
      </c>
      <c r="C7" s="42"/>
      <c r="D7" s="43"/>
    </row>
    <row r="8" customFormat="false" ht="12.75" hidden="false" customHeight="false" outlineLevel="0" collapsed="false">
      <c r="A8" s="44" t="s">
        <v>26</v>
      </c>
      <c r="B8" s="45" t="s">
        <v>51</v>
      </c>
      <c r="C8" s="45" t="s">
        <v>52</v>
      </c>
      <c r="D8" s="45" t="s">
        <v>14</v>
      </c>
    </row>
    <row r="9" customFormat="false" ht="13.5" hidden="false" customHeight="true" outlineLevel="0" collapsed="false">
      <c r="A9" s="13" t="n">
        <v>1</v>
      </c>
      <c r="B9" s="14" t="n">
        <v>190687.316344464</v>
      </c>
      <c r="C9" s="14" t="n">
        <v>209685.683655536</v>
      </c>
      <c r="D9" s="14" t="n">
        <v>400373.000000005</v>
      </c>
    </row>
    <row r="10" customFormat="false" ht="12.75" hidden="false" customHeight="false" outlineLevel="0" collapsed="false">
      <c r="A10" s="13" t="n">
        <v>2</v>
      </c>
      <c r="B10" s="14" t="n">
        <v>266247.14893617</v>
      </c>
      <c r="C10" s="14" t="n">
        <v>279648.851063829</v>
      </c>
      <c r="D10" s="14" t="n">
        <v>545896</v>
      </c>
    </row>
    <row r="11" customFormat="false" ht="12.75" hidden="false" customHeight="false" outlineLevel="0" collapsed="false">
      <c r="A11" s="13" t="n">
        <v>3</v>
      </c>
      <c r="B11" s="14" t="n">
        <v>325740.332749561</v>
      </c>
      <c r="C11" s="14" t="n">
        <v>384174.667250437</v>
      </c>
      <c r="D11" s="14" t="n">
        <v>709915.000000007</v>
      </c>
    </row>
    <row r="12" customFormat="false" ht="12.75" hidden="false" customHeight="false" outlineLevel="0" collapsed="false">
      <c r="A12" s="13" t="n">
        <v>4</v>
      </c>
      <c r="B12" s="14" t="n">
        <v>397416.068301225</v>
      </c>
      <c r="C12" s="14" t="n">
        <v>485558.931698773</v>
      </c>
      <c r="D12" s="14" t="n">
        <v>882974.999999998</v>
      </c>
    </row>
    <row r="13" customFormat="false" ht="12.75" hidden="false" customHeight="false" outlineLevel="0" collapsed="false">
      <c r="A13" s="13" t="n">
        <v>5</v>
      </c>
      <c r="B13" s="14" t="n">
        <v>87807.2495164414</v>
      </c>
      <c r="C13" s="14" t="n">
        <v>96730.7504835596</v>
      </c>
      <c r="D13" s="14" t="n">
        <v>184538.000000002</v>
      </c>
    </row>
    <row r="14" customFormat="false" ht="12.75" hidden="false" customHeight="false" outlineLevel="0" collapsed="false">
      <c r="A14" s="13" t="n">
        <v>6</v>
      </c>
      <c r="B14" s="14" t="n">
        <v>244492.169491524</v>
      </c>
      <c r="C14" s="14" t="n">
        <v>277343.830508474</v>
      </c>
      <c r="D14" s="14" t="n">
        <v>521836.000000008</v>
      </c>
    </row>
    <row r="15" customFormat="false" ht="12.75" hidden="false" customHeight="false" outlineLevel="0" collapsed="false">
      <c r="A15" s="13" t="n">
        <v>7</v>
      </c>
      <c r="B15" s="14" t="n">
        <v>167571.089905362</v>
      </c>
      <c r="C15" s="14" t="n">
        <v>176247.910094637</v>
      </c>
      <c r="D15" s="14" t="n">
        <v>343819.000000002</v>
      </c>
    </row>
    <row r="16" customFormat="false" ht="12.75" hidden="false" customHeight="false" outlineLevel="0" collapsed="false">
      <c r="A16" s="13" t="n">
        <v>8</v>
      </c>
      <c r="B16" s="14" t="n">
        <v>171967.197696737</v>
      </c>
      <c r="C16" s="14" t="n">
        <v>159865.802303263</v>
      </c>
      <c r="D16" s="14" t="n">
        <v>331832.999999998</v>
      </c>
    </row>
    <row r="17" customFormat="false" ht="12.75" hidden="false" customHeight="false" outlineLevel="0" collapsed="false">
      <c r="A17" s="13" t="n">
        <v>9</v>
      </c>
      <c r="B17" s="14" t="n">
        <v>230994.305882353</v>
      </c>
      <c r="C17" s="14" t="n">
        <v>238089.694117647</v>
      </c>
      <c r="D17" s="14" t="n">
        <v>469084.000000007</v>
      </c>
    </row>
    <row r="18" customFormat="false" ht="12.75" hidden="false" customHeight="false" outlineLevel="0" collapsed="false">
      <c r="A18" s="13" t="n">
        <v>10</v>
      </c>
      <c r="B18" s="14" t="n">
        <v>370391.913461537</v>
      </c>
      <c r="C18" s="14" t="n">
        <v>384917.08653846</v>
      </c>
      <c r="D18" s="14" t="n">
        <v>755309.000000001</v>
      </c>
    </row>
    <row r="19" customFormat="false" ht="12.75" hidden="false" customHeight="false" outlineLevel="0" collapsed="false">
      <c r="A19" s="13" t="n">
        <v>11</v>
      </c>
      <c r="B19" s="14" t="n">
        <v>177893.63955343</v>
      </c>
      <c r="C19" s="14" t="n">
        <v>198928.360446572</v>
      </c>
      <c r="D19" s="14" t="n">
        <v>376821.999999999</v>
      </c>
    </row>
    <row r="20" customFormat="false" ht="12.75" hidden="false" customHeight="false" outlineLevel="0" collapsed="false">
      <c r="A20" s="13" t="n">
        <v>12</v>
      </c>
      <c r="B20" s="14" t="n">
        <v>198742.866242037</v>
      </c>
      <c r="C20" s="14" t="n">
        <v>196227.13375796</v>
      </c>
      <c r="D20" s="14" t="n">
        <v>394969.999999996</v>
      </c>
    </row>
    <row r="21" customFormat="false" ht="12.75" hidden="false" customHeight="false" outlineLevel="0" collapsed="false">
      <c r="A21" s="13" t="n">
        <v>13</v>
      </c>
      <c r="B21" s="14" t="n">
        <v>232852.893013099</v>
      </c>
      <c r="C21" s="14" t="n">
        <v>241132.106986898</v>
      </c>
      <c r="D21" s="14" t="n">
        <v>473985.000000002</v>
      </c>
    </row>
    <row r="22" customFormat="false" ht="12.75" hidden="false" customHeight="false" outlineLevel="0" collapsed="false">
      <c r="A22" s="13" t="n">
        <v>14</v>
      </c>
      <c r="B22" s="14" t="n">
        <v>57324.5616438357</v>
      </c>
      <c r="C22" s="14" t="n">
        <v>84529.4383561646</v>
      </c>
      <c r="D22" s="14" t="n">
        <v>141854</v>
      </c>
    </row>
    <row r="23" customFormat="false" ht="12.75" hidden="false" customHeight="false" outlineLevel="0" collapsed="false">
      <c r="A23" s="13" t="n">
        <v>15</v>
      </c>
      <c r="B23" s="14" t="n">
        <v>97231.0441176472</v>
      </c>
      <c r="C23" s="14" t="n">
        <v>116049.955882353</v>
      </c>
      <c r="D23" s="14" t="n">
        <v>213281</v>
      </c>
    </row>
    <row r="24" customFormat="false" ht="12.75" hidden="false" customHeight="false" outlineLevel="0" collapsed="false">
      <c r="A24" s="13" t="n">
        <v>16</v>
      </c>
      <c r="B24" s="14" t="n">
        <v>114014.823244552</v>
      </c>
      <c r="C24" s="14" t="n">
        <v>125011.176755448</v>
      </c>
      <c r="D24" s="14" t="n">
        <v>239026.000000001</v>
      </c>
    </row>
    <row r="25" customFormat="false" ht="12.75" hidden="false" customHeight="false" outlineLevel="0" collapsed="false">
      <c r="A25" s="13" t="n">
        <v>17</v>
      </c>
      <c r="B25" s="14" t="n">
        <v>201149.627586208</v>
      </c>
      <c r="C25" s="14" t="n">
        <v>227772.372413794</v>
      </c>
      <c r="D25" s="14" t="n">
        <v>428921.999999997</v>
      </c>
    </row>
    <row r="26" customFormat="false" ht="12.75" hidden="false" customHeight="false" outlineLevel="0" collapsed="false">
      <c r="A26" s="13" t="n">
        <v>18</v>
      </c>
      <c r="B26" s="14" t="n">
        <v>364411.418563924</v>
      </c>
      <c r="C26" s="14" t="n">
        <v>378727.581436078</v>
      </c>
      <c r="D26" s="14" t="n">
        <v>743139.000000002</v>
      </c>
    </row>
    <row r="27" customFormat="false" ht="12.75" hidden="false" customHeight="false" outlineLevel="0" collapsed="false">
      <c r="A27" s="13" t="n">
        <v>19</v>
      </c>
      <c r="B27" s="14" t="n">
        <v>342118.459069023</v>
      </c>
      <c r="C27" s="14" t="n">
        <v>368347.540930982</v>
      </c>
      <c r="D27" s="14" t="n">
        <v>710465.999999997</v>
      </c>
    </row>
    <row r="28" customFormat="false" ht="12.75" hidden="false" customHeight="false" outlineLevel="0" collapsed="false">
      <c r="A28" s="13" t="n">
        <v>20</v>
      </c>
      <c r="B28" s="14" t="n">
        <v>376906.060606061</v>
      </c>
      <c r="C28" s="14" t="n">
        <v>369367.93939394</v>
      </c>
      <c r="D28" s="14" t="n">
        <v>746274</v>
      </c>
    </row>
    <row r="29" customFormat="false" ht="12.75" hidden="false" customHeight="false" outlineLevel="0" collapsed="false">
      <c r="A29" s="13" t="n">
        <v>21</v>
      </c>
      <c r="B29" s="14" t="n">
        <v>198855.481481482</v>
      </c>
      <c r="C29" s="14" t="n">
        <v>197225.518518519</v>
      </c>
      <c r="D29" s="14" t="n">
        <v>396080.999999997</v>
      </c>
    </row>
    <row r="30" customFormat="false" ht="12.75" hidden="false" customHeight="false" outlineLevel="0" collapsed="false">
      <c r="A30" s="13" t="n">
        <v>22</v>
      </c>
      <c r="B30" s="14" t="n">
        <v>147277.5</v>
      </c>
      <c r="C30" s="14" t="n">
        <v>151312.5</v>
      </c>
      <c r="D30" s="14" t="n">
        <v>298590</v>
      </c>
    </row>
    <row r="31" customFormat="false" ht="12.75" hidden="false" customHeight="false" outlineLevel="0" collapsed="false">
      <c r="A31" s="13" t="n">
        <v>23</v>
      </c>
      <c r="B31" s="14" t="n">
        <v>111024.428961748</v>
      </c>
      <c r="C31" s="14" t="n">
        <v>132298.571038251</v>
      </c>
      <c r="D31" s="14" t="n">
        <v>243322.999999999</v>
      </c>
    </row>
    <row r="32" customFormat="false" ht="12.75" hidden="false" customHeight="false" outlineLevel="0" collapsed="false">
      <c r="A32" s="13" t="n">
        <v>24</v>
      </c>
      <c r="B32" s="14" t="n">
        <v>227581.943083001</v>
      </c>
      <c r="C32" s="14" t="n">
        <v>226505.056916994</v>
      </c>
      <c r="D32" s="14" t="n">
        <v>454087.000000005</v>
      </c>
    </row>
    <row r="33" customFormat="false" ht="12.75" hidden="false" customHeight="false" outlineLevel="0" collapsed="false">
      <c r="A33" s="13" t="n">
        <v>25</v>
      </c>
      <c r="B33" s="14" t="n">
        <v>624865.676691729</v>
      </c>
      <c r="C33" s="14" t="n">
        <v>615539.32330827</v>
      </c>
      <c r="D33" s="14" t="n">
        <v>1240405</v>
      </c>
    </row>
    <row r="34" customFormat="false" ht="12.75" hidden="false" customHeight="false" outlineLevel="0" collapsed="false">
      <c r="A34" s="13" t="n">
        <v>26</v>
      </c>
      <c r="B34" s="14" t="n">
        <v>573743.739130434</v>
      </c>
      <c r="C34" s="14" t="n">
        <v>625902.260869562</v>
      </c>
      <c r="D34" s="14" t="n">
        <v>1199645.99999997</v>
      </c>
    </row>
    <row r="35" customFormat="false" ht="12.75" hidden="false" customHeight="false" outlineLevel="0" collapsed="false">
      <c r="A35" s="13" t="n">
        <v>27</v>
      </c>
      <c r="B35" s="14" t="n">
        <v>610520.745635911</v>
      </c>
      <c r="C35" s="14" t="n">
        <v>709257.254364088</v>
      </c>
      <c r="D35" s="14" t="n">
        <v>1319777.99999998</v>
      </c>
    </row>
    <row r="36" customFormat="false" ht="12.75" hidden="false" customHeight="false" outlineLevel="0" collapsed="false">
      <c r="A36" s="13" t="n">
        <v>28</v>
      </c>
      <c r="B36" s="14" t="n">
        <v>531329.804613294</v>
      </c>
      <c r="C36" s="14" t="n">
        <v>562497.195386699</v>
      </c>
      <c r="D36" s="14" t="n">
        <v>1093826.99999999</v>
      </c>
    </row>
    <row r="37" customFormat="false" ht="12.75" hidden="false" customHeight="false" outlineLevel="0" collapsed="false">
      <c r="A37" s="13" t="n">
        <v>29</v>
      </c>
      <c r="B37" s="14" t="n">
        <v>314308.654080392</v>
      </c>
      <c r="C37" s="14" t="n">
        <v>355944.345919613</v>
      </c>
      <c r="D37" s="14" t="n">
        <v>670253.000000005</v>
      </c>
    </row>
    <row r="38" customFormat="false" ht="12.75" hidden="false" customHeight="false" outlineLevel="0" collapsed="false">
      <c r="A38" s="13" t="n">
        <v>30</v>
      </c>
      <c r="B38" s="14" t="n">
        <v>96352.974609375</v>
      </c>
      <c r="C38" s="14" t="n">
        <v>98638.025390625</v>
      </c>
      <c r="D38" s="14" t="n">
        <v>194991</v>
      </c>
    </row>
    <row r="39" customFormat="false" ht="12.75" hidden="false" customHeight="false" outlineLevel="0" collapsed="false">
      <c r="A39" s="13" t="n">
        <v>31</v>
      </c>
      <c r="B39" s="14" t="n">
        <v>798513.72429907</v>
      </c>
      <c r="C39" s="14" t="n">
        <v>821220.27570094</v>
      </c>
      <c r="D39" s="14" t="n">
        <v>1619734.00000001</v>
      </c>
    </row>
    <row r="40" s="4" customFormat="true" ht="12.75" hidden="false" customHeight="false" outlineLevel="0" collapsed="false">
      <c r="A40" s="17" t="s">
        <v>14</v>
      </c>
      <c r="B40" s="17" t="n">
        <v>8850334.85851185</v>
      </c>
      <c r="C40" s="17" t="n">
        <v>9494697.14148861</v>
      </c>
      <c r="D40" s="17" t="n">
        <v>18345031.9999998</v>
      </c>
    </row>
    <row r="41" customFormat="false" ht="12.75" hidden="false" customHeight="false" outlineLevel="0" collapsed="false">
      <c r="A41" s="19" t="s">
        <v>15</v>
      </c>
      <c r="B41" s="20"/>
      <c r="C41" s="1"/>
      <c r="D41" s="1"/>
    </row>
  </sheetData>
  <mergeCells count="1">
    <mergeCell ref="B7:C7"/>
  </mergeCells>
  <printOptions headings="false" gridLines="false" gridLinesSet="true" horizontalCentered="false" verticalCentered="false"/>
  <pageMargins left="0.984027777777778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3" min="2" style="0" width="9.99"/>
    <col collapsed="false" customWidth="true" hidden="false" outlineLevel="0" max="4" min="4" style="0" width="10.28"/>
    <col collapsed="false" customWidth="true" hidden="false" outlineLevel="0" max="6" min="5" style="0" width="11.7"/>
    <col collapsed="false" customWidth="true" hidden="false" outlineLevel="0" max="7" min="7" style="0" width="12.28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4" t="s">
        <v>53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4" t="s">
        <v>54</v>
      </c>
      <c r="B2" s="4"/>
      <c r="C2" s="4"/>
      <c r="E2" s="1"/>
      <c r="F2" s="1"/>
      <c r="G2" s="1"/>
      <c r="H2" s="22"/>
    </row>
    <row r="3" customFormat="false" ht="12.75" hidden="false" customHeight="false" outlineLevel="0" collapsed="false">
      <c r="A3" s="4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3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 t="s">
        <v>4</v>
      </c>
      <c r="B5" s="46"/>
      <c r="C5" s="5"/>
      <c r="D5" s="5"/>
      <c r="E5" s="5"/>
      <c r="F5" s="5"/>
      <c r="G5" s="5"/>
    </row>
    <row r="6" customFormat="false" ht="12.75" hidden="false" customHeight="false" outlineLevel="0" collapsed="false">
      <c r="A6" s="23"/>
      <c r="B6" s="46"/>
      <c r="C6" s="5"/>
      <c r="D6" s="5"/>
      <c r="E6" s="5"/>
      <c r="F6" s="5"/>
      <c r="G6" s="5"/>
    </row>
    <row r="7" customFormat="false" ht="12.75" hidden="false" customHeight="true" outlineLevel="0" collapsed="false">
      <c r="A7" s="26"/>
      <c r="B7" s="47" t="s">
        <v>55</v>
      </c>
      <c r="C7" s="47"/>
      <c r="D7" s="47"/>
      <c r="E7" s="47"/>
      <c r="F7" s="47"/>
      <c r="G7" s="48"/>
      <c r="H7" s="49"/>
    </row>
    <row r="8" customFormat="false" ht="27" hidden="false" customHeight="true" outlineLevel="0" collapsed="false">
      <c r="A8" s="50" t="s">
        <v>41</v>
      </c>
      <c r="B8" s="51" t="s">
        <v>56</v>
      </c>
      <c r="C8" s="51" t="s">
        <v>57</v>
      </c>
      <c r="D8" s="51" t="s">
        <v>58</v>
      </c>
      <c r="E8" s="51" t="s">
        <v>59</v>
      </c>
      <c r="F8" s="51" t="s">
        <v>60</v>
      </c>
      <c r="G8" s="51" t="s">
        <v>61</v>
      </c>
      <c r="H8" s="31" t="s">
        <v>14</v>
      </c>
    </row>
    <row r="9" customFormat="false" ht="12.75" hidden="false" customHeight="false" outlineLevel="0" collapsed="false">
      <c r="A9" s="52" t="s">
        <v>62</v>
      </c>
      <c r="B9" s="53" t="n">
        <v>39404.0210896309</v>
      </c>
      <c r="C9" s="53" t="n">
        <v>64031.5342706502</v>
      </c>
      <c r="D9" s="53" t="n">
        <v>81622.6151142355</v>
      </c>
      <c r="E9" s="53" t="n">
        <v>104842.841827768</v>
      </c>
      <c r="F9" s="53" t="n">
        <v>74586.1827768014</v>
      </c>
      <c r="G9" s="53" t="n">
        <v>35885.8049209139</v>
      </c>
      <c r="H9" s="53" t="n">
        <v>400373.000000005</v>
      </c>
    </row>
    <row r="10" customFormat="false" ht="13.5" hidden="false" customHeight="true" outlineLevel="0" collapsed="false">
      <c r="A10" s="52" t="s">
        <v>63</v>
      </c>
      <c r="B10" s="53" t="n">
        <v>96492.2553191489</v>
      </c>
      <c r="C10" s="53" t="n">
        <v>133123.574468085</v>
      </c>
      <c r="D10" s="53" t="n">
        <v>176009.021276595</v>
      </c>
      <c r="E10" s="53" t="n">
        <v>96492.2553191489</v>
      </c>
      <c r="F10" s="53" t="n">
        <v>33950.9787234043</v>
      </c>
      <c r="G10" s="53" t="n">
        <v>9827.91489361702</v>
      </c>
      <c r="H10" s="53" t="n">
        <v>545896</v>
      </c>
    </row>
    <row r="11" customFormat="false" ht="12.75" hidden="false" customHeight="false" outlineLevel="0" collapsed="false">
      <c r="A11" s="52" t="s">
        <v>64</v>
      </c>
      <c r="B11" s="53" t="n">
        <v>104435.831873905</v>
      </c>
      <c r="C11" s="53" t="n">
        <v>210114.947460595</v>
      </c>
      <c r="D11" s="53" t="n">
        <v>234980.621716287</v>
      </c>
      <c r="E11" s="53" t="n">
        <v>124328.371278459</v>
      </c>
      <c r="F11" s="53" t="n">
        <v>36055.2276707531</v>
      </c>
      <c r="G11" s="53" t="n">
        <v>0</v>
      </c>
      <c r="H11" s="53" t="n">
        <v>709915.000000007</v>
      </c>
    </row>
    <row r="12" customFormat="false" ht="12.75" hidden="false" customHeight="false" outlineLevel="0" collapsed="false">
      <c r="A12" s="52" t="s">
        <v>65</v>
      </c>
      <c r="B12" s="53" t="n">
        <v>119070.183887916</v>
      </c>
      <c r="C12" s="53" t="n">
        <v>162368.432574431</v>
      </c>
      <c r="D12" s="53" t="n">
        <v>247418.563922942</v>
      </c>
      <c r="E12" s="53" t="n">
        <v>185563.922942206</v>
      </c>
      <c r="F12" s="53" t="n">
        <v>112884.719789842</v>
      </c>
      <c r="G12" s="53" t="n">
        <v>55669.176882662</v>
      </c>
      <c r="H12" s="53" t="n">
        <v>882974.999999998</v>
      </c>
    </row>
    <row r="13" customFormat="false" ht="12.75" hidden="false" customHeight="false" outlineLevel="0" collapsed="false">
      <c r="A13" s="52" t="s">
        <v>66</v>
      </c>
      <c r="B13" s="53" t="n">
        <v>14277.6015473888</v>
      </c>
      <c r="C13" s="53" t="n">
        <v>23558.0425531915</v>
      </c>
      <c r="D13" s="53" t="n">
        <v>53541.0058027079</v>
      </c>
      <c r="E13" s="53" t="n">
        <v>48900.7852998065</v>
      </c>
      <c r="F13" s="53" t="n">
        <v>38192.584139265</v>
      </c>
      <c r="G13" s="53" t="n">
        <v>6067.98065764023</v>
      </c>
      <c r="H13" s="53" t="n">
        <v>184538.000000002</v>
      </c>
    </row>
    <row r="14" customFormat="false" ht="12.75" hidden="false" customHeight="false" outlineLevel="0" collapsed="false">
      <c r="A14" s="52" t="s">
        <v>67</v>
      </c>
      <c r="B14" s="53" t="n">
        <v>70125.6610169493</v>
      </c>
      <c r="C14" s="53" t="n">
        <v>128879.593220339</v>
      </c>
      <c r="D14" s="53" t="n">
        <v>156677.152542372</v>
      </c>
      <c r="E14" s="53" t="n">
        <v>112453.762711864</v>
      </c>
      <c r="F14" s="53" t="n">
        <v>48013.966101695</v>
      </c>
      <c r="G14" s="53" t="n">
        <v>5685.86440677966</v>
      </c>
      <c r="H14" s="53" t="n">
        <v>521836.000000008</v>
      </c>
    </row>
    <row r="15" customFormat="false" ht="12.75" hidden="false" customHeight="false" outlineLevel="0" collapsed="false">
      <c r="A15" s="52" t="s">
        <v>68</v>
      </c>
      <c r="B15" s="53" t="n">
        <v>31453.4731861199</v>
      </c>
      <c r="C15" s="53" t="n">
        <v>45011.0047318612</v>
      </c>
      <c r="D15" s="53" t="n">
        <v>81887.4905362776</v>
      </c>
      <c r="E15" s="53" t="n">
        <v>106291.047318612</v>
      </c>
      <c r="F15" s="53" t="n">
        <v>69956.8627760254</v>
      </c>
      <c r="G15" s="53" t="n">
        <v>9219.1214511041</v>
      </c>
      <c r="H15" s="53" t="n">
        <v>343819.000000002</v>
      </c>
    </row>
    <row r="16" customFormat="false" ht="12.75" hidden="false" customHeight="false" outlineLevel="0" collapsed="false">
      <c r="A16" s="52" t="s">
        <v>69</v>
      </c>
      <c r="B16" s="53" t="n">
        <v>33756.5239923225</v>
      </c>
      <c r="C16" s="53" t="n">
        <v>53500.905950096</v>
      </c>
      <c r="D16" s="53" t="n">
        <v>150948.984644914</v>
      </c>
      <c r="E16" s="53" t="n">
        <v>54137.821497121</v>
      </c>
      <c r="F16" s="53" t="n">
        <v>33756.5239923225</v>
      </c>
      <c r="G16" s="53" t="n">
        <v>5732.23992322457</v>
      </c>
      <c r="H16" s="53" t="n">
        <v>331832.999999998</v>
      </c>
    </row>
    <row r="17" customFormat="false" ht="12.75" hidden="false" customHeight="false" outlineLevel="0" collapsed="false">
      <c r="A17" s="52" t="s">
        <v>70</v>
      </c>
      <c r="B17" s="53" t="n">
        <v>57551.4823529412</v>
      </c>
      <c r="C17" s="53" t="n">
        <v>100912.188235294</v>
      </c>
      <c r="D17" s="53" t="n">
        <v>155310.164705882</v>
      </c>
      <c r="E17" s="53" t="n">
        <v>120621.6</v>
      </c>
      <c r="F17" s="53" t="n">
        <v>31535.0588235294</v>
      </c>
      <c r="G17" s="53" t="n">
        <v>3153.50588235294</v>
      </c>
      <c r="H17" s="53" t="n">
        <v>469084.000000007</v>
      </c>
    </row>
    <row r="18" customFormat="false" ht="12.75" hidden="false" customHeight="false" outlineLevel="0" collapsed="false">
      <c r="A18" s="52" t="s">
        <v>71</v>
      </c>
      <c r="B18" s="53" t="n">
        <v>164618.628205129</v>
      </c>
      <c r="C18" s="53" t="n">
        <v>206983.716346154</v>
      </c>
      <c r="D18" s="53" t="n">
        <v>191248.112179488</v>
      </c>
      <c r="E18" s="53" t="n">
        <v>146462.161858975</v>
      </c>
      <c r="F18" s="53" t="n">
        <v>42365.0881410257</v>
      </c>
      <c r="G18" s="53" t="n">
        <v>3631.29326923077</v>
      </c>
      <c r="H18" s="53" t="n">
        <v>755309.000000001</v>
      </c>
    </row>
    <row r="19" customFormat="false" ht="12.75" hidden="false" customHeight="false" outlineLevel="0" collapsed="false">
      <c r="A19" s="52" t="s">
        <v>72</v>
      </c>
      <c r="B19" s="53" t="n">
        <v>53488.2902711323</v>
      </c>
      <c r="C19" s="53" t="n">
        <v>103370.628389154</v>
      </c>
      <c r="D19" s="53" t="n">
        <v>124405.349282296</v>
      </c>
      <c r="E19" s="53" t="n">
        <v>76325.9872408292</v>
      </c>
      <c r="F19" s="53" t="n">
        <v>12019.8405103668</v>
      </c>
      <c r="G19" s="53" t="n">
        <v>7211.9043062201</v>
      </c>
      <c r="H19" s="53" t="n">
        <v>376821.999999999</v>
      </c>
    </row>
    <row r="20" customFormat="false" ht="12.75" hidden="false" customHeight="false" outlineLevel="0" collapsed="false">
      <c r="A20" s="52" t="s">
        <v>73</v>
      </c>
      <c r="B20" s="53" t="n">
        <v>57861.847133758</v>
      </c>
      <c r="C20" s="53" t="n">
        <v>101887.165605095</v>
      </c>
      <c r="D20" s="53" t="n">
        <v>142138.885350318</v>
      </c>
      <c r="E20" s="53" t="n">
        <v>64151.1783439491</v>
      </c>
      <c r="F20" s="53" t="n">
        <v>28930.923566879</v>
      </c>
      <c r="G20" s="53" t="n">
        <v>0</v>
      </c>
      <c r="H20" s="53" t="n">
        <v>394969.999999996</v>
      </c>
    </row>
    <row r="21" customFormat="false" ht="12.75" hidden="false" customHeight="false" outlineLevel="0" collapsed="false">
      <c r="A21" s="52" t="s">
        <v>74</v>
      </c>
      <c r="B21" s="53" t="n">
        <v>99350.5676855896</v>
      </c>
      <c r="C21" s="53" t="n">
        <v>208015.251091702</v>
      </c>
      <c r="D21" s="53" t="n">
        <v>127292.914847162</v>
      </c>
      <c r="E21" s="53" t="n">
        <v>39326.2663755459</v>
      </c>
      <c r="F21" s="53" t="n">
        <v>0</v>
      </c>
      <c r="G21" s="53" t="n">
        <v>0</v>
      </c>
      <c r="H21" s="53" t="n">
        <v>473985.000000002</v>
      </c>
    </row>
    <row r="22" customFormat="false" ht="12.75" hidden="false" customHeight="false" outlineLevel="0" collapsed="false">
      <c r="A22" s="52" t="s">
        <v>75</v>
      </c>
      <c r="B22" s="53" t="n">
        <v>4534.14611872146</v>
      </c>
      <c r="C22" s="53" t="n">
        <v>8096.6894977169</v>
      </c>
      <c r="D22" s="53" t="n">
        <v>12630.8356164384</v>
      </c>
      <c r="E22" s="53" t="n">
        <v>28824.2146118721</v>
      </c>
      <c r="F22" s="53" t="n">
        <v>45341.4611872146</v>
      </c>
      <c r="G22" s="53" t="n">
        <v>42426.6529680365</v>
      </c>
      <c r="H22" s="53" t="n">
        <v>141854</v>
      </c>
    </row>
    <row r="23" customFormat="false" ht="12.75" hidden="false" customHeight="false" outlineLevel="0" collapsed="false">
      <c r="A23" s="52" t="s">
        <v>76</v>
      </c>
      <c r="B23" s="53" t="n">
        <v>3659.23284313726</v>
      </c>
      <c r="C23" s="53" t="n">
        <v>18296.1642156863</v>
      </c>
      <c r="D23" s="53" t="n">
        <v>25091.8823529412</v>
      </c>
      <c r="E23" s="53" t="n">
        <v>37637.8235294118</v>
      </c>
      <c r="F23" s="53" t="n">
        <v>65343.443627451</v>
      </c>
      <c r="G23" s="53" t="n">
        <v>63252.4534313726</v>
      </c>
      <c r="H23" s="53" t="n">
        <v>213281</v>
      </c>
    </row>
    <row r="24" customFormat="false" ht="12.75" hidden="false" customHeight="false" outlineLevel="0" collapsed="false">
      <c r="A24" s="52" t="s">
        <v>77</v>
      </c>
      <c r="B24" s="53" t="n">
        <v>5787.55447941889</v>
      </c>
      <c r="C24" s="53" t="n">
        <v>8102.57627118644</v>
      </c>
      <c r="D24" s="53" t="n">
        <v>47457.946731235</v>
      </c>
      <c r="E24" s="53" t="n">
        <v>69450.6537530268</v>
      </c>
      <c r="F24" s="53" t="n">
        <v>53245.5012106539</v>
      </c>
      <c r="G24" s="53" t="n">
        <v>54981.7675544795</v>
      </c>
      <c r="H24" s="53" t="n">
        <v>239026.000000001</v>
      </c>
    </row>
    <row r="25" customFormat="false" ht="12.75" hidden="false" customHeight="false" outlineLevel="0" collapsed="false">
      <c r="A25" s="52" t="s">
        <v>78</v>
      </c>
      <c r="B25" s="53" t="n">
        <v>52505.9689655173</v>
      </c>
      <c r="C25" s="53" t="n">
        <v>86523.9206896552</v>
      </c>
      <c r="D25" s="53" t="n">
        <v>99095.772413793</v>
      </c>
      <c r="E25" s="53" t="n">
        <v>105011.937931034</v>
      </c>
      <c r="F25" s="53" t="n">
        <v>62119.7379310346</v>
      </c>
      <c r="G25" s="53" t="n">
        <v>23664.6620689655</v>
      </c>
      <c r="H25" s="53" t="n">
        <v>428921.999999997</v>
      </c>
    </row>
    <row r="26" customFormat="false" ht="12.75" hidden="false" customHeight="false" outlineLevel="0" collapsed="false">
      <c r="A26" s="52" t="s">
        <v>79</v>
      </c>
      <c r="B26" s="53" t="n">
        <v>67676.4063047286</v>
      </c>
      <c r="C26" s="53" t="n">
        <v>171793.95446585</v>
      </c>
      <c r="D26" s="53" t="n">
        <v>174396.893169878</v>
      </c>
      <c r="E26" s="53" t="n">
        <v>158779.26094571</v>
      </c>
      <c r="F26" s="53" t="n">
        <v>98911.6707530649</v>
      </c>
      <c r="G26" s="53" t="n">
        <v>71580.8143607707</v>
      </c>
      <c r="H26" s="53" t="n">
        <v>743139.000000002</v>
      </c>
    </row>
    <row r="27" customFormat="false" ht="12.75" hidden="false" customHeight="false" outlineLevel="0" collapsed="false">
      <c r="A27" s="52" t="s">
        <v>80</v>
      </c>
      <c r="B27" s="53" t="n">
        <v>157374.49117175</v>
      </c>
      <c r="C27" s="53" t="n">
        <v>190445.942215089</v>
      </c>
      <c r="D27" s="53" t="n">
        <v>206411.470304977</v>
      </c>
      <c r="E27" s="53" t="n">
        <v>125443.434991974</v>
      </c>
      <c r="F27" s="53" t="n">
        <v>23948.2921348315</v>
      </c>
      <c r="G27" s="53" t="n">
        <v>6842.36918138042</v>
      </c>
      <c r="H27" s="53" t="n">
        <v>710465.999999997</v>
      </c>
    </row>
    <row r="28" customFormat="false" ht="12.75" hidden="false" customHeight="false" outlineLevel="0" collapsed="false">
      <c r="A28" s="52" t="s">
        <v>81</v>
      </c>
      <c r="B28" s="53" t="n">
        <v>160454.294372294</v>
      </c>
      <c r="C28" s="53" t="n">
        <v>156146.796536797</v>
      </c>
      <c r="D28" s="53" t="n">
        <v>261680.493506494</v>
      </c>
      <c r="E28" s="53" t="n">
        <v>132455.558441558</v>
      </c>
      <c r="F28" s="53" t="n">
        <v>25844.987012987</v>
      </c>
      <c r="G28" s="53" t="n">
        <v>9691.87012987013</v>
      </c>
      <c r="H28" s="53" t="n">
        <v>746274</v>
      </c>
    </row>
    <row r="29" customFormat="false" ht="12.75" hidden="false" customHeight="false" outlineLevel="0" collapsed="false">
      <c r="A29" s="52" t="s">
        <v>82</v>
      </c>
      <c r="B29" s="53" t="n">
        <v>66828.4814814815</v>
      </c>
      <c r="C29" s="53" t="n">
        <v>79868.1851851851</v>
      </c>
      <c r="D29" s="53" t="n">
        <v>103502.648148148</v>
      </c>
      <c r="E29" s="53" t="n">
        <v>79868.1851851851</v>
      </c>
      <c r="F29" s="53" t="n">
        <v>38304.1296296296</v>
      </c>
      <c r="G29" s="53" t="n">
        <v>27709.3703703704</v>
      </c>
      <c r="H29" s="53" t="n">
        <v>396080.999999997</v>
      </c>
    </row>
    <row r="30" customFormat="false" ht="12.75" hidden="false" customHeight="false" outlineLevel="0" collapsed="false">
      <c r="A30" s="52" t="s">
        <v>83</v>
      </c>
      <c r="B30" s="53" t="n">
        <v>32952.5</v>
      </c>
      <c r="C30" s="53" t="n">
        <v>68595</v>
      </c>
      <c r="D30" s="53" t="n">
        <v>96840</v>
      </c>
      <c r="E30" s="53" t="n">
        <v>51110</v>
      </c>
      <c r="F30" s="53" t="n">
        <v>28245</v>
      </c>
      <c r="G30" s="53" t="n">
        <v>20847.5</v>
      </c>
      <c r="H30" s="53" t="n">
        <v>298590</v>
      </c>
    </row>
    <row r="31" customFormat="false" ht="12.75" hidden="false" customHeight="false" outlineLevel="0" collapsed="false">
      <c r="A31" s="52" t="s">
        <v>84</v>
      </c>
      <c r="B31" s="53" t="n">
        <v>4653.71857923497</v>
      </c>
      <c r="C31" s="53" t="n">
        <v>10637.0710382514</v>
      </c>
      <c r="D31" s="53" t="n">
        <v>35235.2978142077</v>
      </c>
      <c r="E31" s="53" t="n">
        <v>34570.480874317</v>
      </c>
      <c r="F31" s="53" t="n">
        <v>112354.06284153</v>
      </c>
      <c r="G31" s="53" t="n">
        <v>45872.3688524591</v>
      </c>
      <c r="H31" s="53" t="n">
        <v>243322.999999999</v>
      </c>
    </row>
    <row r="32" customFormat="false" ht="12.75" hidden="false" customHeight="false" outlineLevel="0" collapsed="false">
      <c r="A32" s="52" t="s">
        <v>85</v>
      </c>
      <c r="B32" s="53" t="n">
        <v>94765.9826086961</v>
      </c>
      <c r="C32" s="53" t="n">
        <v>135687.656916997</v>
      </c>
      <c r="D32" s="53" t="n">
        <v>145020.670355731</v>
      </c>
      <c r="E32" s="53" t="n">
        <v>66766.9422924903</v>
      </c>
      <c r="F32" s="53" t="n">
        <v>8615.08932806324</v>
      </c>
      <c r="G32" s="53" t="n">
        <v>3230.65849802372</v>
      </c>
      <c r="H32" s="53" t="n">
        <v>454087.000000005</v>
      </c>
    </row>
    <row r="33" customFormat="false" ht="12.75" hidden="false" customHeight="false" outlineLevel="0" collapsed="false">
      <c r="A33" s="52" t="s">
        <v>86</v>
      </c>
      <c r="B33" s="53" t="n">
        <v>303106.484962405</v>
      </c>
      <c r="C33" s="53" t="n">
        <v>380826.096491226</v>
      </c>
      <c r="D33" s="53" t="n">
        <v>276681.817042605</v>
      </c>
      <c r="E33" s="53" t="n">
        <v>158548.007518797</v>
      </c>
      <c r="F33" s="53" t="n">
        <v>83937.1804511279</v>
      </c>
      <c r="G33" s="53" t="n">
        <v>37305.4135338346</v>
      </c>
      <c r="H33" s="53" t="n">
        <v>1240405</v>
      </c>
    </row>
    <row r="34" customFormat="false" ht="12.75" hidden="false" customHeight="false" outlineLevel="0" collapsed="false">
      <c r="A34" s="52" t="s">
        <v>87</v>
      </c>
      <c r="B34" s="53" t="n">
        <v>347013.838509318</v>
      </c>
      <c r="C34" s="53" t="n">
        <v>355529.515527952</v>
      </c>
      <c r="D34" s="53" t="n">
        <v>284210.720496895</v>
      </c>
      <c r="E34" s="53" t="n">
        <v>151153.267080746</v>
      </c>
      <c r="F34" s="53" t="n">
        <v>52158.5217391304</v>
      </c>
      <c r="G34" s="53" t="n">
        <v>9580.13664596273</v>
      </c>
      <c r="H34" s="53" t="n">
        <v>1199645.99999997</v>
      </c>
    </row>
    <row r="35" customFormat="false" ht="12.75" hidden="false" customHeight="false" outlineLevel="0" collapsed="false">
      <c r="A35" s="52" t="s">
        <v>88</v>
      </c>
      <c r="B35" s="53" t="n">
        <v>148104.763092269</v>
      </c>
      <c r="C35" s="53" t="n">
        <v>299500.743142145</v>
      </c>
      <c r="D35" s="53" t="n">
        <v>347223.389027432</v>
      </c>
      <c r="E35" s="53" t="n">
        <v>350514.605985038</v>
      </c>
      <c r="F35" s="53" t="n">
        <v>151395.980049875</v>
      </c>
      <c r="G35" s="53" t="n">
        <v>23038.5187032419</v>
      </c>
      <c r="H35" s="53" t="n">
        <v>1319777.99999998</v>
      </c>
    </row>
    <row r="36" customFormat="false" ht="12.75" hidden="false" customHeight="false" outlineLevel="0" collapsed="false">
      <c r="A36" s="52" t="s">
        <v>89</v>
      </c>
      <c r="B36" s="53" t="n">
        <v>185520.183175034</v>
      </c>
      <c r="C36" s="53" t="n">
        <v>308705.584803256</v>
      </c>
      <c r="D36" s="53" t="n">
        <v>313158.069199457</v>
      </c>
      <c r="E36" s="53" t="n">
        <v>207782.605156038</v>
      </c>
      <c r="F36" s="53" t="n">
        <v>63818.9430122116</v>
      </c>
      <c r="G36" s="53" t="n">
        <v>14841.6146540027</v>
      </c>
      <c r="H36" s="53" t="n">
        <v>1093826.99999999</v>
      </c>
    </row>
    <row r="37" customFormat="false" ht="12.75" hidden="false" customHeight="false" outlineLevel="0" collapsed="false">
      <c r="A37" s="52" t="s">
        <v>90</v>
      </c>
      <c r="B37" s="53" t="n">
        <v>142051.183922047</v>
      </c>
      <c r="C37" s="53" t="n">
        <v>195116.281364191</v>
      </c>
      <c r="D37" s="53" t="n">
        <v>213076.775883071</v>
      </c>
      <c r="E37" s="53" t="n">
        <v>90618.8587088918</v>
      </c>
      <c r="F37" s="53" t="n">
        <v>25307.9695493301</v>
      </c>
      <c r="G37" s="53" t="n">
        <v>4081.93057247259</v>
      </c>
      <c r="H37" s="53" t="n">
        <v>670253.000000005</v>
      </c>
    </row>
    <row r="38" customFormat="false" ht="12.75" hidden="false" customHeight="false" outlineLevel="0" collapsed="false">
      <c r="A38" s="52" t="s">
        <v>91</v>
      </c>
      <c r="B38" s="53" t="n">
        <v>36751.2333984375</v>
      </c>
      <c r="C38" s="53" t="n">
        <v>51794.484375</v>
      </c>
      <c r="D38" s="53" t="n">
        <v>62077.212890625</v>
      </c>
      <c r="E38" s="53" t="n">
        <v>24564.2958984375</v>
      </c>
      <c r="F38" s="53" t="n">
        <v>16566.6181640625</v>
      </c>
      <c r="G38" s="53" t="n">
        <v>3237.1552734375</v>
      </c>
      <c r="H38" s="53" t="n">
        <v>194991</v>
      </c>
    </row>
    <row r="39" customFormat="false" ht="12.75" hidden="false" customHeight="false" outlineLevel="0" collapsed="false">
      <c r="A39" s="52" t="s">
        <v>92</v>
      </c>
      <c r="B39" s="53" t="n">
        <v>359520.397196262</v>
      </c>
      <c r="C39" s="53" t="n">
        <v>461699.878504675</v>
      </c>
      <c r="D39" s="53" t="n">
        <v>408717.925233646</v>
      </c>
      <c r="E39" s="53" t="n">
        <v>285724.105140187</v>
      </c>
      <c r="F39" s="53" t="n">
        <v>79472.9299065421</v>
      </c>
      <c r="G39" s="53" t="n">
        <v>24598.7640186916</v>
      </c>
      <c r="H39" s="53" t="n">
        <v>1619734.00000001</v>
      </c>
    </row>
    <row r="40" customFormat="false" ht="12.75" hidden="false" customHeight="false" outlineLevel="0" collapsed="false">
      <c r="A40" s="54" t="s">
        <v>14</v>
      </c>
      <c r="B40" s="55" t="n">
        <v>3115147.22874268</v>
      </c>
      <c r="C40" s="55" t="n">
        <v>4529123.52613741</v>
      </c>
      <c r="D40" s="55" t="n">
        <v>5035990.70210893</v>
      </c>
      <c r="E40" s="55" t="n">
        <v>3438722.24005897</v>
      </c>
      <c r="F40" s="55" t="n">
        <v>1597179.47554065</v>
      </c>
      <c r="G40" s="55" t="n">
        <v>628868.827411117</v>
      </c>
      <c r="H40" s="55" t="n">
        <v>18345031.9999992</v>
      </c>
    </row>
    <row r="41" customFormat="false" ht="12.75" hidden="false" customHeight="false" outlineLevel="0" collapsed="false">
      <c r="A41" s="19" t="s">
        <v>15</v>
      </c>
    </row>
  </sheetData>
  <mergeCells count="1">
    <mergeCell ref="B7:F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4.28"/>
    <col collapsed="false" customWidth="true" hidden="false" outlineLevel="0" max="3" min="3" style="0" width="11.56"/>
    <col collapsed="false" customWidth="true" hidden="false" outlineLevel="0" max="4" min="4" style="0" width="11.99"/>
    <col collapsed="false" customWidth="true" hidden="false" outlineLevel="0" max="5" min="5" style="0" width="15.28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56" t="s">
        <v>93</v>
      </c>
      <c r="B1" s="57"/>
      <c r="C1" s="58"/>
      <c r="D1" s="58"/>
      <c r="E1" s="58"/>
    </row>
    <row r="2" customFormat="false" ht="12.75" hidden="false" customHeight="false" outlineLevel="0" collapsed="false">
      <c r="A2" s="59" t="s">
        <v>94</v>
      </c>
      <c r="B2" s="57"/>
      <c r="C2" s="58"/>
      <c r="D2" s="58"/>
      <c r="E2" s="58"/>
    </row>
    <row r="3" customFormat="false" ht="12.75" hidden="false" customHeight="false" outlineLevel="0" collapsed="false">
      <c r="A3" s="4" t="s">
        <v>2</v>
      </c>
      <c r="C3" s="1"/>
      <c r="D3" s="3"/>
      <c r="E3" s="1"/>
      <c r="F3" s="1"/>
    </row>
    <row r="4" customFormat="false" ht="12.75" hidden="false" customHeight="false" outlineLevel="0" collapsed="false">
      <c r="A4" s="3" t="s">
        <v>3</v>
      </c>
      <c r="C4" s="1"/>
      <c r="D4" s="3"/>
      <c r="E4" s="1"/>
      <c r="F4" s="1"/>
    </row>
    <row r="5" customFormat="false" ht="12.75" hidden="false" customHeight="false" outlineLevel="0" collapsed="false">
      <c r="A5" s="3" t="s">
        <v>4</v>
      </c>
      <c r="B5" s="6"/>
      <c r="C5" s="5"/>
      <c r="D5" s="3"/>
      <c r="E5" s="5"/>
      <c r="F5" s="5"/>
    </row>
    <row r="6" customFormat="false" ht="12.75" hidden="false" customHeight="false" outlineLevel="0" collapsed="false">
      <c r="A6" s="14"/>
      <c r="B6" s="57"/>
      <c r="C6" s="60"/>
      <c r="D6" s="60"/>
      <c r="E6" s="60"/>
    </row>
    <row r="7" s="4" customFormat="true" ht="38.25" hidden="false" customHeight="false" outlineLevel="0" collapsed="false">
      <c r="A7" s="61" t="s">
        <v>41</v>
      </c>
      <c r="B7" s="62" t="s">
        <v>95</v>
      </c>
      <c r="C7" s="63" t="s">
        <v>96</v>
      </c>
      <c r="D7" s="63" t="s">
        <v>97</v>
      </c>
      <c r="E7" s="63" t="s">
        <v>98</v>
      </c>
    </row>
    <row r="8" customFormat="false" ht="13.5" hidden="false" customHeight="true" outlineLevel="0" collapsed="false">
      <c r="A8" s="13" t="n">
        <v>1</v>
      </c>
      <c r="B8" s="14" t="n">
        <v>402110428.574552</v>
      </c>
      <c r="C8" s="14" t="n">
        <v>2460.69228699279</v>
      </c>
      <c r="D8" s="14" t="n">
        <v>1004.33952482946</v>
      </c>
      <c r="E8" s="14" t="n">
        <v>1784.99999999956</v>
      </c>
    </row>
    <row r="9" customFormat="false" ht="12.75" hidden="false" customHeight="false" outlineLevel="0" collapsed="false">
      <c r="A9" s="13" t="n">
        <v>2</v>
      </c>
      <c r="B9" s="14" t="n">
        <v>198047080.496863</v>
      </c>
      <c r="C9" s="14" t="n">
        <v>1256.28883919233</v>
      </c>
      <c r="D9" s="14" t="n">
        <v>362.792694023885</v>
      </c>
      <c r="E9" s="14" t="n">
        <v>900</v>
      </c>
    </row>
    <row r="10" customFormat="false" ht="12.75" hidden="false" customHeight="false" outlineLevel="0" collapsed="false">
      <c r="A10" s="13" t="n">
        <v>3</v>
      </c>
      <c r="B10" s="14" t="n">
        <v>241973560.428157</v>
      </c>
      <c r="C10" s="14" t="n">
        <v>1172.72573353536</v>
      </c>
      <c r="D10" s="14" t="n">
        <v>340.848637411739</v>
      </c>
      <c r="E10" s="14" t="n">
        <v>900</v>
      </c>
    </row>
    <row r="11" customFormat="false" ht="12.75" hidden="false" customHeight="false" outlineLevel="0" collapsed="false">
      <c r="A11" s="13" t="n">
        <v>4</v>
      </c>
      <c r="B11" s="14" t="n">
        <v>501948794.979144</v>
      </c>
      <c r="C11" s="14" t="n">
        <v>1814.83359445207</v>
      </c>
      <c r="D11" s="14" t="n">
        <v>568.474526435227</v>
      </c>
      <c r="E11" s="14" t="n">
        <v>1100</v>
      </c>
    </row>
    <row r="12" customFormat="false" ht="12.75" hidden="false" customHeight="false" outlineLevel="0" collapsed="false">
      <c r="A12" s="13" t="n">
        <v>5</v>
      </c>
      <c r="B12" s="14" t="n">
        <v>125796127.141375</v>
      </c>
      <c r="C12" s="14" t="n">
        <v>2013.62717137913</v>
      </c>
      <c r="D12" s="14" t="n">
        <v>681.681426813847</v>
      </c>
      <c r="E12" s="14" t="n">
        <v>1415.99999999988</v>
      </c>
    </row>
    <row r="13" customFormat="false" ht="12.75" hidden="false" customHeight="false" outlineLevel="0" collapsed="false">
      <c r="A13" s="13" t="n">
        <v>6</v>
      </c>
      <c r="B13" s="14" t="n">
        <v>219735668.443298</v>
      </c>
      <c r="C13" s="14" t="n">
        <v>1415.67984086452</v>
      </c>
      <c r="D13" s="14" t="n">
        <v>421.081850319438</v>
      </c>
      <c r="E13" s="14" t="n">
        <v>1000</v>
      </c>
    </row>
    <row r="14" customFormat="false" ht="12.75" hidden="false" customHeight="false" outlineLevel="0" collapsed="false">
      <c r="A14" s="13" t="n">
        <v>7</v>
      </c>
      <c r="B14" s="14" t="n">
        <v>206774375.519843</v>
      </c>
      <c r="C14" s="14" t="n">
        <v>1912.44366730693</v>
      </c>
      <c r="D14" s="14" t="n">
        <v>601.404737724913</v>
      </c>
      <c r="E14" s="14" t="n">
        <v>1447.49999999996</v>
      </c>
    </row>
    <row r="15" customFormat="false" ht="12.75" hidden="false" customHeight="false" outlineLevel="0" collapsed="false">
      <c r="A15" s="13" t="n">
        <v>8</v>
      </c>
      <c r="B15" s="14" t="n">
        <v>150601964.030027</v>
      </c>
      <c r="C15" s="14" t="n">
        <v>1543.68705034388</v>
      </c>
      <c r="D15" s="14" t="n">
        <v>453.848664930938</v>
      </c>
      <c r="E15" s="14" t="n">
        <v>1200</v>
      </c>
    </row>
    <row r="16" customFormat="false" ht="12.75" hidden="false" customHeight="false" outlineLevel="0" collapsed="false">
      <c r="A16" s="13" t="n">
        <v>9</v>
      </c>
      <c r="B16" s="14" t="n">
        <v>191640836.169096</v>
      </c>
      <c r="C16" s="14" t="n">
        <v>1364.06073172132</v>
      </c>
      <c r="D16" s="14" t="n">
        <v>408.542683547281</v>
      </c>
      <c r="E16" s="14" t="n">
        <v>1000</v>
      </c>
    </row>
    <row r="17" customFormat="false" ht="12.75" hidden="false" customHeight="false" outlineLevel="0" collapsed="false">
      <c r="A17" s="13" t="n">
        <v>10</v>
      </c>
      <c r="B17" s="14" t="n">
        <v>240513195.333462</v>
      </c>
      <c r="C17" s="14" t="n">
        <v>1151.17395559177</v>
      </c>
      <c r="D17" s="14" t="n">
        <v>318.430199207823</v>
      </c>
      <c r="E17" s="14" t="n">
        <v>800</v>
      </c>
    </row>
    <row r="18" customFormat="false" ht="12.75" hidden="false" customHeight="false" outlineLevel="0" collapsed="false">
      <c r="A18" s="13" t="n">
        <v>11</v>
      </c>
      <c r="B18" s="14" t="n">
        <v>128423331.138149</v>
      </c>
      <c r="C18" s="14" t="n">
        <v>1216.86092048347</v>
      </c>
      <c r="D18" s="14" t="n">
        <v>340.806351906602</v>
      </c>
      <c r="E18" s="14" t="n">
        <v>915.000000001091</v>
      </c>
    </row>
    <row r="19" customFormat="false" ht="12.75" hidden="false" customHeight="false" outlineLevel="0" collapsed="false">
      <c r="A19" s="13" t="n">
        <v>12</v>
      </c>
      <c r="B19" s="14" t="n">
        <v>130155228.952985</v>
      </c>
      <c r="C19" s="14" t="n">
        <v>1186.78316666086</v>
      </c>
      <c r="D19" s="14" t="n">
        <v>329.53193648375</v>
      </c>
      <c r="E19" s="14" t="n">
        <v>890.000000001746</v>
      </c>
    </row>
    <row r="20" customFormat="false" ht="12.75" hidden="false" customHeight="false" outlineLevel="0" collapsed="false">
      <c r="A20" s="13" t="n">
        <v>13</v>
      </c>
      <c r="B20" s="14" t="n">
        <v>99245951.9379318</v>
      </c>
      <c r="C20" s="14" t="n">
        <v>769.486522615004</v>
      </c>
      <c r="D20" s="14" t="n">
        <v>209.386271586509</v>
      </c>
      <c r="E20" s="14" t="n">
        <v>600</v>
      </c>
    </row>
    <row r="21" customFormat="false" ht="12.75" hidden="false" customHeight="false" outlineLevel="0" collapsed="false">
      <c r="A21" s="13" t="n">
        <v>14</v>
      </c>
      <c r="B21" s="14" t="n">
        <v>276844687.197529</v>
      </c>
      <c r="C21" s="14" t="n">
        <v>4810.09099258314</v>
      </c>
      <c r="D21" s="14" t="n">
        <v>1951.61706541605</v>
      </c>
      <c r="E21" s="14" t="n">
        <v>3513.31849186983</v>
      </c>
    </row>
    <row r="22" customFormat="false" ht="12.75" hidden="false" customHeight="false" outlineLevel="0" collapsed="false">
      <c r="A22" s="13" t="n">
        <v>15</v>
      </c>
      <c r="B22" s="14" t="n">
        <v>388914908.105051</v>
      </c>
      <c r="C22" s="14" t="n">
        <v>4884.95193790536</v>
      </c>
      <c r="D22" s="14" t="n">
        <v>1823.48595564092</v>
      </c>
      <c r="E22" s="14" t="n">
        <v>3563.31849187129</v>
      </c>
    </row>
    <row r="23" customFormat="false" ht="12.75" hidden="false" customHeight="false" outlineLevel="0" collapsed="false">
      <c r="A23" s="13" t="n">
        <v>16</v>
      </c>
      <c r="B23" s="14" t="n">
        <v>321569874.432724</v>
      </c>
      <c r="C23" s="14" t="n">
        <v>3658.99199377673</v>
      </c>
      <c r="D23" s="14" t="n">
        <v>1345.33429180392</v>
      </c>
      <c r="E23" s="14" t="n">
        <v>2730.11769780838</v>
      </c>
    </row>
    <row r="24" customFormat="false" ht="12.75" hidden="false" customHeight="false" outlineLevel="0" collapsed="false">
      <c r="A24" s="13" t="n">
        <v>17</v>
      </c>
      <c r="B24" s="14" t="n">
        <v>250820520.431885</v>
      </c>
      <c r="C24" s="14" t="n">
        <v>1865.985320148</v>
      </c>
      <c r="D24" s="14" t="n">
        <v>584.769539524404</v>
      </c>
      <c r="E24" s="14" t="n">
        <v>1200</v>
      </c>
    </row>
    <row r="25" customFormat="false" ht="12.75" hidden="false" customHeight="false" outlineLevel="0" collapsed="false">
      <c r="A25" s="13" t="n">
        <v>18</v>
      </c>
      <c r="B25" s="14" t="n">
        <v>486599499.154454</v>
      </c>
      <c r="C25" s="14" t="n">
        <v>2194.47443234074</v>
      </c>
      <c r="D25" s="14" t="n">
        <v>654.789345135235</v>
      </c>
      <c r="E25" s="14" t="n">
        <v>1233.30543114323</v>
      </c>
    </row>
    <row r="26" customFormat="false" ht="12.75" hidden="false" customHeight="false" outlineLevel="0" collapsed="false">
      <c r="A26" s="13" t="n">
        <v>19</v>
      </c>
      <c r="B26" s="14" t="n">
        <v>228704659.29225</v>
      </c>
      <c r="C26" s="14" t="n">
        <v>1169.21955739825</v>
      </c>
      <c r="D26" s="14" t="n">
        <v>321.907958005381</v>
      </c>
      <c r="E26" s="14" t="n">
        <v>774.999999999272</v>
      </c>
    </row>
    <row r="27" customFormat="false" ht="12.75" hidden="false" customHeight="false" outlineLevel="0" collapsed="false">
      <c r="A27" s="13" t="n">
        <v>20</v>
      </c>
      <c r="B27" s="14" t="n">
        <v>242138477.859997</v>
      </c>
      <c r="C27" s="14" t="n">
        <v>1144.0712193416</v>
      </c>
      <c r="D27" s="14" t="n">
        <v>324.463237175618</v>
      </c>
      <c r="E27" s="14" t="n">
        <v>862.728464322171</v>
      </c>
    </row>
    <row r="28" customFormat="false" ht="12.75" hidden="false" customHeight="false" outlineLevel="0" collapsed="false">
      <c r="A28" s="13" t="n">
        <v>21</v>
      </c>
      <c r="B28" s="14" t="n">
        <v>243561329.605365</v>
      </c>
      <c r="C28" s="14" t="n">
        <v>2098.40630291805</v>
      </c>
      <c r="D28" s="14" t="n">
        <v>614.928081895791</v>
      </c>
      <c r="E28" s="14" t="n">
        <v>1021.99999999673</v>
      </c>
    </row>
    <row r="29" customFormat="false" ht="12.75" hidden="false" customHeight="false" outlineLevel="0" collapsed="false">
      <c r="A29" s="13" t="n">
        <v>22</v>
      </c>
      <c r="B29" s="14" t="n">
        <v>178127288.026194</v>
      </c>
      <c r="C29" s="14" t="n">
        <v>1974.32315676615</v>
      </c>
      <c r="D29" s="14" t="n">
        <v>596.561465642499</v>
      </c>
      <c r="E29" s="14" t="n">
        <v>1166.5</v>
      </c>
    </row>
    <row r="30" customFormat="false" ht="12.75" hidden="false" customHeight="false" outlineLevel="0" collapsed="false">
      <c r="A30" s="13" t="n">
        <v>23</v>
      </c>
      <c r="B30" s="14" t="n">
        <v>363331737.648672</v>
      </c>
      <c r="C30" s="14" t="n">
        <v>4147.88924172416</v>
      </c>
      <c r="D30" s="14" t="n">
        <v>1493.20753750642</v>
      </c>
      <c r="E30" s="14" t="n">
        <v>3513.31849186906</v>
      </c>
    </row>
    <row r="31" customFormat="false" ht="12.75" hidden="false" customHeight="false" outlineLevel="0" collapsed="false">
      <c r="A31" s="13" t="n">
        <v>24</v>
      </c>
      <c r="B31" s="14" t="n">
        <v>132749511.11793</v>
      </c>
      <c r="C31" s="14" t="n">
        <v>1020.71549408134</v>
      </c>
      <c r="D31" s="14" t="n">
        <v>292.343782398369</v>
      </c>
      <c r="E31" s="14" t="n">
        <v>740.000000003056</v>
      </c>
    </row>
    <row r="32" customFormat="false" ht="12.75" hidden="false" customHeight="false" outlineLevel="0" collapsed="false">
      <c r="A32" s="13" t="n">
        <v>25</v>
      </c>
      <c r="B32" s="14" t="n">
        <v>428023986.478158</v>
      </c>
      <c r="C32" s="14" t="n">
        <v>1203.19687032887</v>
      </c>
      <c r="D32" s="14" t="n">
        <v>345.06793061795</v>
      </c>
      <c r="E32" s="14" t="n">
        <v>700</v>
      </c>
    </row>
    <row r="33" customFormat="false" ht="12.75" hidden="false" customHeight="false" outlineLevel="0" collapsed="false">
      <c r="A33" s="13" t="n">
        <v>26</v>
      </c>
      <c r="B33" s="14" t="n">
        <v>336756312.761152</v>
      </c>
      <c r="C33" s="14" t="n">
        <v>1004.27527931556</v>
      </c>
      <c r="D33" s="14" t="n">
        <v>280.713070990243</v>
      </c>
      <c r="E33" s="14" t="n">
        <v>650</v>
      </c>
    </row>
    <row r="34" customFormat="false" ht="12.75" hidden="false" customHeight="false" outlineLevel="0" collapsed="false">
      <c r="A34" s="13" t="n">
        <v>27</v>
      </c>
      <c r="B34" s="14" t="n">
        <v>641961329.832152</v>
      </c>
      <c r="C34" s="14" t="n">
        <v>1628.60276485314</v>
      </c>
      <c r="D34" s="14" t="n">
        <v>486.416147133957</v>
      </c>
      <c r="E34" s="14" t="n">
        <v>1100</v>
      </c>
    </row>
    <row r="35" customFormat="false" ht="12.75" hidden="false" customHeight="false" outlineLevel="0" collapsed="false">
      <c r="A35" s="13" t="n">
        <v>28</v>
      </c>
      <c r="B35" s="14" t="n">
        <v>388725564.284535</v>
      </c>
      <c r="C35" s="14" t="n">
        <v>1212.34007339325</v>
      </c>
      <c r="D35" s="14" t="n">
        <v>355.381211365726</v>
      </c>
      <c r="E35" s="14" t="n">
        <v>824.999999998254</v>
      </c>
    </row>
    <row r="36" customFormat="false" ht="12.75" hidden="false" customHeight="false" outlineLevel="0" collapsed="false">
      <c r="A36" s="13" t="n">
        <v>29</v>
      </c>
      <c r="B36" s="14" t="n">
        <v>185924792.791125</v>
      </c>
      <c r="C36" s="14" t="n">
        <v>1005.96575876801</v>
      </c>
      <c r="D36" s="14" t="n">
        <v>277.394943090331</v>
      </c>
      <c r="E36" s="14" t="n">
        <v>800</v>
      </c>
    </row>
    <row r="37" customFormat="false" ht="12.75" hidden="false" customHeight="false" outlineLevel="0" collapsed="false">
      <c r="A37" s="13" t="n">
        <v>30</v>
      </c>
      <c r="B37" s="14" t="n">
        <v>73762553.5354702</v>
      </c>
      <c r="C37" s="14" t="n">
        <v>1336.53297970006</v>
      </c>
      <c r="D37" s="14" t="n">
        <v>378.286964708475</v>
      </c>
      <c r="E37" s="14" t="n">
        <v>800</v>
      </c>
    </row>
    <row r="38" customFormat="false" ht="12.75" hidden="false" customHeight="false" outlineLevel="0" collapsed="false">
      <c r="A38" s="13" t="n">
        <v>31</v>
      </c>
      <c r="B38" s="14" t="n">
        <v>614116572.809287</v>
      </c>
      <c r="C38" s="14" t="n">
        <v>1338.66613615784</v>
      </c>
      <c r="D38" s="14" t="n">
        <v>379.146559132105</v>
      </c>
      <c r="E38" s="14" t="n">
        <v>800</v>
      </c>
    </row>
    <row r="39" s="4" customFormat="true" ht="12.75" hidden="false" customHeight="false" outlineLevel="0" collapsed="false">
      <c r="A39" s="16" t="s">
        <v>14</v>
      </c>
      <c r="B39" s="17" t="n">
        <v>8619600148.50883</v>
      </c>
      <c r="C39" s="17" t="n">
        <v>1585.06922565205</v>
      </c>
      <c r="D39" s="17" t="n">
        <v>469.860186044316</v>
      </c>
      <c r="E39" s="17" t="n">
        <v>965</v>
      </c>
    </row>
    <row r="40" customFormat="false" ht="12.75" hidden="false" customHeight="false" outlineLevel="0" collapsed="false">
      <c r="A40" s="19" t="s">
        <v>15</v>
      </c>
      <c r="B40" s="20"/>
      <c r="C40" s="1"/>
      <c r="D40" s="1"/>
      <c r="E40" s="1"/>
      <c r="F40" s="1"/>
    </row>
    <row r="42" customFormat="false" ht="12.75" hidden="false" customHeight="false" outlineLevel="0" collapsed="false">
      <c r="A42" s="56" t="s">
        <v>99</v>
      </c>
    </row>
  </sheetData>
  <printOptions headings="false" gridLines="false" gridLinesSet="true" horizontalCentered="false" verticalCentered="false"/>
  <pageMargins left="0.984027777777778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8" activeCellId="0" sqref="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2.7"/>
    <col collapsed="false" customWidth="true" hidden="false" outlineLevel="0" max="5" min="5" style="0" width="13.99"/>
    <col collapsed="false" customWidth="true" hidden="false" outlineLevel="0" max="6" min="6" style="14" width="13.7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64" t="s">
        <v>100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A2" s="4" t="s">
        <v>101</v>
      </c>
      <c r="F2" s="0"/>
      <c r="G2" s="65"/>
    </row>
    <row r="3" customFormat="false" ht="12.75" hidden="false" customHeight="false" outlineLevel="0" collapsed="false">
      <c r="A3" s="4" t="s">
        <v>2</v>
      </c>
      <c r="F3" s="0"/>
    </row>
    <row r="4" customFormat="false" ht="12.75" hidden="false" customHeight="false" outlineLevel="0" collapsed="false">
      <c r="A4" s="3" t="s">
        <v>3</v>
      </c>
      <c r="F4" s="0"/>
    </row>
    <row r="5" customFormat="false" ht="12.75" hidden="false" customHeight="false" outlineLevel="0" collapsed="false">
      <c r="A5" s="4" t="s">
        <v>4</v>
      </c>
      <c r="F5" s="0"/>
    </row>
    <row r="6" customFormat="false" ht="12.75" hidden="false" customHeight="false" outlineLevel="0" collapsed="false">
      <c r="A6" s="4"/>
      <c r="F6" s="0"/>
    </row>
    <row r="7" customFormat="false" ht="12.75" hidden="false" customHeight="true" outlineLevel="0" collapsed="false">
      <c r="A7" s="66"/>
      <c r="B7" s="67" t="s">
        <v>102</v>
      </c>
      <c r="C7" s="67"/>
      <c r="D7" s="67"/>
      <c r="E7" s="67"/>
      <c r="F7" s="67"/>
      <c r="G7" s="68"/>
    </row>
    <row r="8" s="4" customFormat="true" ht="26.25" hidden="false" customHeight="true" outlineLevel="0" collapsed="false">
      <c r="A8" s="69" t="s">
        <v>41</v>
      </c>
      <c r="B8" s="39" t="s">
        <v>103</v>
      </c>
      <c r="C8" s="39" t="s">
        <v>104</v>
      </c>
      <c r="D8" s="39" t="s">
        <v>105</v>
      </c>
      <c r="E8" s="39" t="s">
        <v>106</v>
      </c>
      <c r="F8" s="39" t="s">
        <v>107</v>
      </c>
      <c r="G8" s="70" t="s">
        <v>108</v>
      </c>
    </row>
    <row r="9" customFormat="false" ht="12.75" hidden="false" customHeight="false" outlineLevel="0" collapsed="false">
      <c r="A9" s="13" t="n">
        <v>1</v>
      </c>
      <c r="B9" s="71" t="n">
        <v>89731.5400689433</v>
      </c>
      <c r="C9" s="71" t="n">
        <v>51796.2548365445</v>
      </c>
      <c r="D9" s="71" t="n">
        <v>17508.5931841841</v>
      </c>
      <c r="E9" s="72" t="n">
        <v>2918.09886403068</v>
      </c>
      <c r="F9" s="71" t="n">
        <v>1459.04943201534</v>
      </c>
      <c r="G9" s="71" t="n">
        <v>163413.536385718</v>
      </c>
    </row>
    <row r="10" customFormat="false" ht="13.5" hidden="false" customHeight="true" outlineLevel="0" collapsed="false">
      <c r="A10" s="13" t="n">
        <v>2</v>
      </c>
      <c r="B10" s="71" t="n">
        <v>85902.1164911771</v>
      </c>
      <c r="C10" s="71" t="n">
        <v>62302.6339386559</v>
      </c>
      <c r="D10" s="71" t="n">
        <v>5663.87581260509</v>
      </c>
      <c r="E10" s="72" t="n">
        <v>3775.91720840339</v>
      </c>
      <c r="F10" s="71" t="n">
        <v>0</v>
      </c>
      <c r="G10" s="71" t="n">
        <v>157644.543450841</v>
      </c>
    </row>
    <row r="11" customFormat="false" ht="12.75" hidden="false" customHeight="false" outlineLevel="0" collapsed="false">
      <c r="A11" s="13" t="n">
        <v>3</v>
      </c>
      <c r="B11" s="71" t="n">
        <v>120781.062197569</v>
      </c>
      <c r="C11" s="71" t="n">
        <v>72971.8917443647</v>
      </c>
      <c r="D11" s="71" t="n">
        <v>10065.0885164641</v>
      </c>
      <c r="E11" s="72" t="n">
        <v>2516.27212911602</v>
      </c>
      <c r="F11" s="71" t="n">
        <v>0</v>
      </c>
      <c r="G11" s="71" t="n">
        <v>206334.314587514</v>
      </c>
    </row>
    <row r="12" customFormat="false" ht="12.75" hidden="false" customHeight="false" outlineLevel="0" collapsed="false">
      <c r="A12" s="13" t="n">
        <v>4</v>
      </c>
      <c r="B12" s="71" t="n">
        <v>140661.279641631</v>
      </c>
      <c r="C12" s="71" t="n">
        <v>91666.9013394897</v>
      </c>
      <c r="D12" s="71" t="n">
        <v>37931.1315887544</v>
      </c>
      <c r="E12" s="72" t="n">
        <v>4741.3914485943</v>
      </c>
      <c r="F12" s="71" t="n">
        <v>1580.46381619811</v>
      </c>
      <c r="G12" s="71" t="n">
        <v>276581.167834667</v>
      </c>
    </row>
    <row r="13" customFormat="false" ht="12.75" hidden="false" customHeight="false" outlineLevel="0" collapsed="false">
      <c r="A13" s="13" t="n">
        <v>5</v>
      </c>
      <c r="B13" s="71" t="n">
        <v>29847.9256403224</v>
      </c>
      <c r="C13" s="71" t="n">
        <v>23253.6164872279</v>
      </c>
      <c r="D13" s="71" t="n">
        <v>7635.51586147782</v>
      </c>
      <c r="E13" s="72" t="n">
        <v>1735.34451397223</v>
      </c>
      <c r="F13" s="71" t="n">
        <v>0</v>
      </c>
      <c r="G13" s="71" t="n">
        <v>62472.4025030004</v>
      </c>
    </row>
    <row r="14" customFormat="false" ht="12.75" hidden="false" customHeight="false" outlineLevel="0" collapsed="false">
      <c r="A14" s="13" t="n">
        <v>6</v>
      </c>
      <c r="B14" s="71" t="n">
        <v>81179.7339107196</v>
      </c>
      <c r="C14" s="71" t="n">
        <v>60397.7220295753</v>
      </c>
      <c r="D14" s="71" t="n">
        <v>11040.4438118579</v>
      </c>
      <c r="E14" s="72" t="n">
        <v>1298.87574257151</v>
      </c>
      <c r="F14" s="71" t="n">
        <v>1298.87574257149</v>
      </c>
      <c r="G14" s="71" t="n">
        <v>155215.651237296</v>
      </c>
    </row>
    <row r="15" customFormat="false" ht="12.75" hidden="false" customHeight="false" outlineLevel="0" collapsed="false">
      <c r="A15" s="13" t="n">
        <v>7</v>
      </c>
      <c r="B15" s="71" t="n">
        <v>48707.7523529572</v>
      </c>
      <c r="C15" s="71" t="n">
        <v>40143.7519392504</v>
      </c>
      <c r="D15" s="71" t="n">
        <v>17128.0008274135</v>
      </c>
      <c r="E15" s="72" t="n">
        <v>2141.00010342669</v>
      </c>
      <c r="F15" s="71" t="n">
        <v>0</v>
      </c>
      <c r="G15" s="71" t="n">
        <v>108120.505223048</v>
      </c>
    </row>
    <row r="16" customFormat="false" ht="12.75" hidden="false" customHeight="false" outlineLevel="0" collapsed="false">
      <c r="A16" s="13" t="n">
        <v>8</v>
      </c>
      <c r="B16" s="71" t="n">
        <v>48154.5691486711</v>
      </c>
      <c r="C16" s="71" t="n">
        <v>41900.7289994931</v>
      </c>
      <c r="D16" s="71" t="n">
        <v>6879.22416409588</v>
      </c>
      <c r="E16" s="72" t="n">
        <v>625.384014917807</v>
      </c>
      <c r="F16" s="71" t="n">
        <v>0</v>
      </c>
      <c r="G16" s="71" t="n">
        <v>97559.9063271779</v>
      </c>
    </row>
    <row r="17" customFormat="false" ht="12.75" hidden="false" customHeight="false" outlineLevel="0" collapsed="false">
      <c r="A17" s="13" t="n">
        <v>9</v>
      </c>
      <c r="B17" s="71" t="n">
        <v>76993.2794374107</v>
      </c>
      <c r="C17" s="71" t="n">
        <v>50005.944376875</v>
      </c>
      <c r="D17" s="71" t="n">
        <v>11906.1772325893</v>
      </c>
      <c r="E17" s="72" t="n">
        <v>793.745148839287</v>
      </c>
      <c r="F17" s="71" t="n">
        <v>793.745148839284</v>
      </c>
      <c r="G17" s="71" t="n">
        <v>140492.891344554</v>
      </c>
    </row>
    <row r="18" customFormat="false" ht="12.75" hidden="false" customHeight="false" outlineLevel="0" collapsed="false">
      <c r="A18" s="13" t="n">
        <v>10</v>
      </c>
      <c r="B18" s="71" t="n">
        <v>135744.588927759</v>
      </c>
      <c r="C18" s="71" t="n">
        <v>57838.9987605234</v>
      </c>
      <c r="D18" s="71" t="n">
        <v>11803.877298066</v>
      </c>
      <c r="E18" s="72" t="n">
        <v>2360.7754596132</v>
      </c>
      <c r="F18" s="71" t="n">
        <v>1180.38772980659</v>
      </c>
      <c r="G18" s="71" t="n">
        <v>208928.628175769</v>
      </c>
    </row>
    <row r="19" customFormat="false" ht="12.75" hidden="false" customHeight="false" outlineLevel="0" collapsed="false">
      <c r="A19" s="13" t="n">
        <v>11</v>
      </c>
      <c r="B19" s="71" t="n">
        <v>64563.5504269027</v>
      </c>
      <c r="C19" s="71" t="n">
        <v>34764.9886914092</v>
      </c>
      <c r="D19" s="71" t="n">
        <v>6208.0336948945</v>
      </c>
      <c r="E19" s="72" t="n">
        <v>0</v>
      </c>
      <c r="F19" s="71" t="n">
        <v>0</v>
      </c>
      <c r="G19" s="71" t="n">
        <v>105536.572813206</v>
      </c>
    </row>
    <row r="20" customFormat="false" ht="12.75" hidden="false" customHeight="false" outlineLevel="0" collapsed="false">
      <c r="A20" s="13" t="n">
        <v>12</v>
      </c>
      <c r="B20" s="71" t="n">
        <v>54212.1745046237</v>
      </c>
      <c r="C20" s="71" t="n">
        <v>42995.8625381498</v>
      </c>
      <c r="D20" s="71" t="n">
        <v>9346.92663872824</v>
      </c>
      <c r="E20" s="72" t="n">
        <v>1869.38532774565</v>
      </c>
      <c r="F20" s="71" t="n">
        <v>1246.25688516378</v>
      </c>
      <c r="G20" s="71" t="n">
        <v>109670.605894411</v>
      </c>
    </row>
    <row r="21" customFormat="false" ht="12.75" hidden="false" customHeight="false" outlineLevel="0" collapsed="false">
      <c r="A21" s="13" t="n">
        <v>13</v>
      </c>
      <c r="B21" s="71" t="n">
        <v>87371.4181551493</v>
      </c>
      <c r="C21" s="71" t="n">
        <v>40565.3012863193</v>
      </c>
      <c r="D21" s="71" t="n">
        <v>0</v>
      </c>
      <c r="E21" s="72" t="n">
        <v>0</v>
      </c>
      <c r="F21" s="71" t="n">
        <v>1040.13593041844</v>
      </c>
      <c r="G21" s="71" t="n">
        <v>128976.855371887</v>
      </c>
    </row>
    <row r="22" customFormat="false" ht="12.75" hidden="false" customHeight="false" outlineLevel="0" collapsed="false">
      <c r="A22" s="13" t="n">
        <v>14</v>
      </c>
      <c r="B22" s="71" t="n">
        <v>17734.9645317757</v>
      </c>
      <c r="C22" s="71" t="n">
        <v>23423.5380608359</v>
      </c>
      <c r="D22" s="71" t="n">
        <v>12715.6349473109</v>
      </c>
      <c r="E22" s="72" t="n">
        <v>3680.84169527421</v>
      </c>
      <c r="F22" s="71" t="n">
        <v>0</v>
      </c>
      <c r="G22" s="71" t="n">
        <v>57554.9792351967</v>
      </c>
    </row>
    <row r="23" customFormat="false" ht="12.75" hidden="false" customHeight="false" outlineLevel="0" collapsed="false">
      <c r="A23" s="13" t="n">
        <v>15</v>
      </c>
      <c r="B23" s="71" t="n">
        <v>21517.5376670668</v>
      </c>
      <c r="C23" s="71" t="n">
        <v>27972.7989671868</v>
      </c>
      <c r="D23" s="71" t="n">
        <v>22055.4761087434</v>
      </c>
      <c r="E23" s="72" t="n">
        <v>8069.07662515003</v>
      </c>
      <c r="F23" s="71" t="n">
        <v>0</v>
      </c>
      <c r="G23" s="71" t="n">
        <v>79614.8893681471</v>
      </c>
    </row>
    <row r="24" customFormat="false" ht="12.75" hidden="false" customHeight="false" outlineLevel="0" collapsed="false">
      <c r="A24" s="13" t="n">
        <v>16</v>
      </c>
      <c r="B24" s="71" t="n">
        <v>25779.5489378947</v>
      </c>
      <c r="C24" s="71" t="n">
        <v>38669.3234068422</v>
      </c>
      <c r="D24" s="71" t="n">
        <v>18162.8640244258</v>
      </c>
      <c r="E24" s="72" t="n">
        <v>5273.08955547847</v>
      </c>
      <c r="F24" s="71" t="n">
        <v>0</v>
      </c>
      <c r="G24" s="71" t="n">
        <v>87884.8259246412</v>
      </c>
    </row>
    <row r="25" customFormat="false" ht="12.75" hidden="false" customHeight="false" outlineLevel="0" collapsed="false">
      <c r="A25" s="13" t="n">
        <v>17</v>
      </c>
      <c r="B25" s="71" t="n">
        <v>65108.3308493331</v>
      </c>
      <c r="C25" s="71" t="n">
        <v>46906.0017946808</v>
      </c>
      <c r="D25" s="71" t="n">
        <v>18202.3290546523</v>
      </c>
      <c r="E25" s="72" t="n">
        <v>2100.26873707526</v>
      </c>
      <c r="F25" s="71" t="n">
        <v>2100.26873707524</v>
      </c>
      <c r="G25" s="71" t="n">
        <v>134417.199172817</v>
      </c>
    </row>
    <row r="26" customFormat="false" ht="12.75" hidden="false" customHeight="false" outlineLevel="0" collapsed="false">
      <c r="A26" s="13" t="n">
        <v>18</v>
      </c>
      <c r="B26" s="71" t="n">
        <v>107173.614993449</v>
      </c>
      <c r="C26" s="71" t="n">
        <v>82536.0023512767</v>
      </c>
      <c r="D26" s="71" t="n">
        <v>25869.4932742808</v>
      </c>
      <c r="E26" s="72" t="n">
        <v>4927.52252843443</v>
      </c>
      <c r="F26" s="71" t="n">
        <v>1231.8806321086</v>
      </c>
      <c r="G26" s="71" t="n">
        <v>221738.513779549</v>
      </c>
    </row>
    <row r="27" customFormat="false" ht="12.75" hidden="false" customHeight="false" outlineLevel="0" collapsed="false">
      <c r="A27" s="13" t="n">
        <v>19</v>
      </c>
      <c r="B27" s="71" t="n">
        <v>115266.963898038</v>
      </c>
      <c r="C27" s="71" t="n">
        <v>67530.1404655173</v>
      </c>
      <c r="D27" s="71" t="n">
        <v>11643.1276664685</v>
      </c>
      <c r="E27" s="72" t="n">
        <v>1164.31276664685</v>
      </c>
      <c r="F27" s="71" t="n">
        <v>0</v>
      </c>
      <c r="G27" s="71" t="n">
        <v>195604.544796671</v>
      </c>
    </row>
    <row r="28" customFormat="false" ht="12.75" hidden="false" customHeight="false" outlineLevel="0" collapsed="false">
      <c r="A28" s="13" t="n">
        <v>20</v>
      </c>
      <c r="B28" s="71" t="n">
        <v>133258.802036652</v>
      </c>
      <c r="C28" s="71" t="n">
        <v>58230.7370244192</v>
      </c>
      <c r="D28" s="71" t="n">
        <v>17917.1498536674</v>
      </c>
      <c r="E28" s="72" t="n">
        <v>2239.64373170843</v>
      </c>
      <c r="F28" s="71" t="n">
        <v>0</v>
      </c>
      <c r="G28" s="71" t="n">
        <v>211646.332646447</v>
      </c>
    </row>
    <row r="29" customFormat="false" ht="12.75" hidden="false" customHeight="false" outlineLevel="0" collapsed="false">
      <c r="A29" s="13" t="n">
        <v>21</v>
      </c>
      <c r="B29" s="71" t="n">
        <v>63231.9850519552</v>
      </c>
      <c r="C29" s="71" t="n">
        <v>32049.0883140047</v>
      </c>
      <c r="D29" s="71" t="n">
        <v>13859.0652168669</v>
      </c>
      <c r="E29" s="72" t="n">
        <v>6063.34103237927</v>
      </c>
      <c r="F29" s="71" t="n">
        <v>866.191576054174</v>
      </c>
      <c r="G29" s="71" t="n">
        <v>116069.67119126</v>
      </c>
    </row>
    <row r="30" customFormat="false" ht="12.75" hidden="false" customHeight="false" outlineLevel="0" collapsed="false">
      <c r="A30" s="13" t="n">
        <v>22</v>
      </c>
      <c r="B30" s="71" t="n">
        <v>45815.8347283749</v>
      </c>
      <c r="C30" s="71" t="n">
        <v>31013.7958161307</v>
      </c>
      <c r="D30" s="71" t="n">
        <v>7753.44895403268</v>
      </c>
      <c r="E30" s="72" t="n">
        <v>4934.01297074807</v>
      </c>
      <c r="F30" s="71" t="n">
        <v>704.858995821152</v>
      </c>
      <c r="G30" s="71" t="n">
        <v>90221.9514651075</v>
      </c>
    </row>
    <row r="31" customFormat="false" ht="12.75" hidden="false" customHeight="false" outlineLevel="0" collapsed="false">
      <c r="A31" s="13" t="n">
        <v>23</v>
      </c>
      <c r="B31" s="71" t="n">
        <v>19122.7141927317</v>
      </c>
      <c r="C31" s="71" t="n">
        <v>45030.9076151422</v>
      </c>
      <c r="D31" s="71" t="n">
        <v>19122.7141927317</v>
      </c>
      <c r="E31" s="72" t="n">
        <v>4318.03223706844</v>
      </c>
      <c r="F31" s="71" t="n">
        <v>0</v>
      </c>
      <c r="G31" s="71" t="n">
        <v>87594.368237674</v>
      </c>
    </row>
    <row r="32" customFormat="false" ht="12.75" hidden="false" customHeight="false" outlineLevel="0" collapsed="false">
      <c r="A32" s="13" t="n">
        <v>24</v>
      </c>
      <c r="B32" s="71" t="n">
        <v>86577.5442264126</v>
      </c>
      <c r="C32" s="71" t="n">
        <v>38184.8557505137</v>
      </c>
      <c r="D32" s="71" t="n">
        <v>3780.67878717958</v>
      </c>
      <c r="E32" s="72" t="n">
        <v>756.135757435916</v>
      </c>
      <c r="F32" s="71" t="n">
        <v>756.135757435928</v>
      </c>
      <c r="G32" s="71" t="n">
        <v>130055.350278978</v>
      </c>
    </row>
    <row r="33" customFormat="false" ht="12.75" hidden="false" customHeight="false" outlineLevel="0" collapsed="false">
      <c r="A33" s="13" t="n">
        <v>25</v>
      </c>
      <c r="B33" s="71" t="n">
        <v>230088.03387905</v>
      </c>
      <c r="C33" s="71" t="n">
        <v>86486.9914580826</v>
      </c>
      <c r="D33" s="71" t="n">
        <v>34268.4305777308</v>
      </c>
      <c r="E33" s="72" t="n">
        <v>3263.66005502198</v>
      </c>
      <c r="F33" s="71" t="n">
        <v>1631.83002751099</v>
      </c>
      <c r="G33" s="71" t="n">
        <v>355738.945997397</v>
      </c>
    </row>
    <row r="34" customFormat="false" ht="12.75" hidden="false" customHeight="false" outlineLevel="0" collapsed="false">
      <c r="A34" s="13" t="n">
        <v>26</v>
      </c>
      <c r="B34" s="71" t="n">
        <v>212885.80229505</v>
      </c>
      <c r="C34" s="71" t="n">
        <v>105891.383524999</v>
      </c>
      <c r="D34" s="71" t="n">
        <v>13236.4229406249</v>
      </c>
      <c r="E34" s="72" t="n">
        <v>2206.07049010415</v>
      </c>
      <c r="F34" s="71" t="n">
        <v>1103.03524505207</v>
      </c>
      <c r="G34" s="71" t="n">
        <v>335322.71449583</v>
      </c>
    </row>
    <row r="35" customFormat="false" ht="12.75" hidden="false" customHeight="false" outlineLevel="0" collapsed="false">
      <c r="A35" s="13" t="n">
        <v>27</v>
      </c>
      <c r="B35" s="71" t="n">
        <v>189343.71900934</v>
      </c>
      <c r="C35" s="71" t="n">
        <v>156638.894816818</v>
      </c>
      <c r="D35" s="71" t="n">
        <v>37868.7438018681</v>
      </c>
      <c r="E35" s="72" t="n">
        <v>6885.2261457942</v>
      </c>
      <c r="F35" s="71" t="n">
        <v>3442.61307289707</v>
      </c>
      <c r="G35" s="71" t="n">
        <v>394179.196846718</v>
      </c>
    </row>
    <row r="36" customFormat="false" ht="12.75" hidden="false" customHeight="false" outlineLevel="0" collapsed="false">
      <c r="A36" s="13" t="n">
        <v>28</v>
      </c>
      <c r="B36" s="71" t="n">
        <v>175028.636520537</v>
      </c>
      <c r="C36" s="71" t="n">
        <v>114724.65250926</v>
      </c>
      <c r="D36" s="71" t="n">
        <v>20591.6042965338</v>
      </c>
      <c r="E36" s="72" t="n">
        <v>4412.48663497153</v>
      </c>
      <c r="F36" s="71" t="n">
        <v>5883.31551329535</v>
      </c>
      <c r="G36" s="71" t="n">
        <v>320640.695474597</v>
      </c>
    </row>
    <row r="37" customFormat="false" ht="12.75" hidden="false" customHeight="false" outlineLevel="0" collapsed="false">
      <c r="A37" s="13" t="n">
        <v>29</v>
      </c>
      <c r="B37" s="71" t="n">
        <v>125330.067535673</v>
      </c>
      <c r="C37" s="71" t="n">
        <v>49180.1530836185</v>
      </c>
      <c r="D37" s="71" t="n">
        <v>9518.7393065068</v>
      </c>
      <c r="E37" s="72" t="n">
        <v>793.228275542233</v>
      </c>
      <c r="F37" s="71" t="n">
        <v>0</v>
      </c>
      <c r="G37" s="71" t="n">
        <v>184822.188201341</v>
      </c>
    </row>
    <row r="38" customFormat="false" ht="12.75" hidden="false" customHeight="false" outlineLevel="0" collapsed="false">
      <c r="A38" s="13" t="n">
        <v>30</v>
      </c>
      <c r="B38" s="71" t="n">
        <v>31921.4385301478</v>
      </c>
      <c r="C38" s="71" t="n">
        <v>18460.5909571939</v>
      </c>
      <c r="D38" s="71" t="n">
        <v>3076.76515953232</v>
      </c>
      <c r="E38" s="72" t="n">
        <v>1538.38257976616</v>
      </c>
      <c r="F38" s="71" t="n">
        <v>192.297822470769</v>
      </c>
      <c r="G38" s="71" t="n">
        <v>55189.4750491109</v>
      </c>
    </row>
    <row r="39" customFormat="false" ht="12.75" hidden="false" customHeight="false" outlineLevel="0" collapsed="false">
      <c r="A39" s="13" t="n">
        <v>31</v>
      </c>
      <c r="B39" s="71" t="n">
        <v>255730.173729936</v>
      </c>
      <c r="C39" s="71" t="n">
        <v>165931.792114844</v>
      </c>
      <c r="D39" s="71" t="n">
        <v>27329.9422306801</v>
      </c>
      <c r="E39" s="72" t="n">
        <v>5856.4161922886</v>
      </c>
      <c r="F39" s="71" t="n">
        <v>3904.27746152575</v>
      </c>
      <c r="G39" s="71" t="n">
        <v>458752.601729274</v>
      </c>
    </row>
    <row r="40" s="4" customFormat="true" ht="12.75" hidden="false" customHeight="false" outlineLevel="0" collapsed="false">
      <c r="A40" s="17" t="s">
        <v>14</v>
      </c>
      <c r="B40" s="17" t="n">
        <v>2984766.70351726</v>
      </c>
      <c r="C40" s="17" t="n">
        <v>1859466.24499923</v>
      </c>
      <c r="D40" s="17" t="n">
        <v>470089.519024967</v>
      </c>
      <c r="E40" s="25" t="n">
        <v>93257.937972119</v>
      </c>
      <c r="F40" s="17" t="n">
        <v>30415.6195263192</v>
      </c>
      <c r="G40" s="17" t="n">
        <v>5437996.02503989</v>
      </c>
    </row>
    <row r="41" customFormat="false" ht="12.75" hidden="false" customHeight="false" outlineLevel="0" collapsed="false">
      <c r="A41" s="19" t="s">
        <v>15</v>
      </c>
      <c r="F41" s="0"/>
    </row>
    <row r="42" customFormat="false" ht="12.75" hidden="false" customHeight="false" outlineLevel="0" collapsed="false">
      <c r="F42" s="0"/>
    </row>
    <row r="43" customFormat="false" ht="12.75" hidden="false" customHeight="false" outlineLevel="0" collapsed="false">
      <c r="A43" s="64" t="s">
        <v>109</v>
      </c>
      <c r="B43" s="20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 t="s">
        <v>110</v>
      </c>
      <c r="D44" s="14"/>
      <c r="E44" s="14"/>
      <c r="G44" s="14"/>
    </row>
    <row r="45" customFormat="false" ht="12.75" hidden="false" customHeight="false" outlineLevel="0" collapsed="false">
      <c r="D45" s="14"/>
      <c r="E45" s="14"/>
      <c r="G45" s="14"/>
    </row>
    <row r="46" customFormat="false" ht="12.75" hidden="false" customHeight="false" outlineLevel="0" collapsed="false">
      <c r="D46" s="14"/>
      <c r="E46" s="14"/>
      <c r="G46" s="14"/>
    </row>
    <row r="47" customFormat="false" ht="12.75" hidden="false" customHeight="false" outlineLevel="0" collapsed="false">
      <c r="D47" s="14"/>
      <c r="E47" s="14"/>
      <c r="G47" s="14"/>
    </row>
    <row r="48" customFormat="false" ht="12.75" hidden="false" customHeight="false" outlineLevel="0" collapsed="false">
      <c r="D48" s="14"/>
      <c r="E48" s="14"/>
      <c r="G48" s="14"/>
    </row>
    <row r="49" customFormat="false" ht="12.75" hidden="false" customHeight="false" outlineLevel="0" collapsed="false">
      <c r="D49" s="14"/>
      <c r="E49" s="14"/>
      <c r="G49" s="14"/>
    </row>
    <row r="50" customFormat="false" ht="12.75" hidden="false" customHeight="false" outlineLevel="0" collapsed="false">
      <c r="D50" s="14"/>
      <c r="E50" s="14"/>
      <c r="G50" s="14"/>
    </row>
    <row r="51" customFormat="false" ht="12.75" hidden="false" customHeight="false" outlineLevel="0" collapsed="false">
      <c r="D51" s="14"/>
      <c r="E51" s="14"/>
      <c r="G51" s="14"/>
    </row>
    <row r="52" customFormat="false" ht="12.75" hidden="false" customHeight="false" outlineLevel="0" collapsed="false">
      <c r="D52" s="14"/>
      <c r="E52" s="14"/>
      <c r="G52" s="14"/>
    </row>
    <row r="53" customFormat="false" ht="12.75" hidden="false" customHeight="false" outlineLevel="0" collapsed="false">
      <c r="D53" s="14"/>
      <c r="E53" s="14"/>
      <c r="G53" s="14"/>
    </row>
    <row r="54" customFormat="false" ht="12.75" hidden="false" customHeight="false" outlineLevel="0" collapsed="false">
      <c r="D54" s="14"/>
      <c r="E54" s="14"/>
      <c r="G54" s="14"/>
    </row>
    <row r="55" customFormat="false" ht="12.75" hidden="false" customHeight="false" outlineLevel="0" collapsed="false">
      <c r="D55" s="14"/>
      <c r="E55" s="14"/>
      <c r="G55" s="14"/>
    </row>
    <row r="56" customFormat="false" ht="12.75" hidden="false" customHeight="false" outlineLevel="0" collapsed="false">
      <c r="D56" s="14"/>
      <c r="E56" s="14"/>
      <c r="G56" s="14"/>
    </row>
    <row r="57" customFormat="false" ht="12.75" hidden="false" customHeight="false" outlineLevel="0" collapsed="false">
      <c r="D57" s="14"/>
      <c r="E57" s="14"/>
      <c r="G57" s="14"/>
    </row>
    <row r="58" customFormat="false" ht="12.75" hidden="false" customHeight="false" outlineLevel="0" collapsed="false">
      <c r="D58" s="14"/>
      <c r="E58" s="14"/>
      <c r="G58" s="14"/>
    </row>
    <row r="59" customFormat="false" ht="12.75" hidden="false" customHeight="false" outlineLevel="0" collapsed="false">
      <c r="D59" s="14"/>
      <c r="E59" s="14"/>
      <c r="G59" s="14"/>
    </row>
    <row r="60" customFormat="false" ht="12.75" hidden="false" customHeight="false" outlineLevel="0" collapsed="false">
      <c r="D60" s="14"/>
      <c r="E60" s="14"/>
      <c r="G60" s="14"/>
    </row>
    <row r="61" customFormat="false" ht="12.75" hidden="false" customHeight="false" outlineLevel="0" collapsed="false">
      <c r="D61" s="14"/>
      <c r="E61" s="14"/>
      <c r="G61" s="14"/>
    </row>
    <row r="62" customFormat="false" ht="12.75" hidden="false" customHeight="false" outlineLevel="0" collapsed="false">
      <c r="D62" s="14"/>
      <c r="E62" s="14"/>
      <c r="G62" s="14"/>
    </row>
    <row r="63" customFormat="false" ht="12.75" hidden="false" customHeight="false" outlineLevel="0" collapsed="false">
      <c r="D63" s="14"/>
      <c r="E63" s="14"/>
      <c r="G63" s="14"/>
    </row>
    <row r="64" customFormat="false" ht="12.75" hidden="false" customHeight="false" outlineLevel="0" collapsed="false">
      <c r="D64" s="14"/>
      <c r="E64" s="14"/>
      <c r="G64" s="14"/>
    </row>
    <row r="65" customFormat="false" ht="12.75" hidden="false" customHeight="false" outlineLevel="0" collapsed="false">
      <c r="D65" s="14"/>
      <c r="E65" s="14"/>
      <c r="G65" s="14"/>
    </row>
    <row r="66" customFormat="false" ht="12.75" hidden="false" customHeight="false" outlineLevel="0" collapsed="false">
      <c r="D66" s="14"/>
      <c r="E66" s="14"/>
      <c r="G66" s="14"/>
    </row>
    <row r="67" customFormat="false" ht="12.75" hidden="false" customHeight="false" outlineLevel="0" collapsed="false">
      <c r="D67" s="14"/>
      <c r="E67" s="14"/>
      <c r="G67" s="14"/>
    </row>
    <row r="68" customFormat="false" ht="12.75" hidden="false" customHeight="false" outlineLevel="0" collapsed="false">
      <c r="D68" s="14"/>
      <c r="E68" s="14"/>
      <c r="G68" s="14"/>
    </row>
    <row r="69" customFormat="false" ht="12.75" hidden="false" customHeight="false" outlineLevel="0" collapsed="false">
      <c r="D69" s="14"/>
      <c r="E69" s="14"/>
      <c r="G69" s="14"/>
    </row>
    <row r="70" customFormat="false" ht="12.75" hidden="false" customHeight="false" outlineLevel="0" collapsed="false">
      <c r="D70" s="14"/>
      <c r="E70" s="14"/>
      <c r="G70" s="14"/>
    </row>
    <row r="71" customFormat="false" ht="12.75" hidden="false" customHeight="false" outlineLevel="0" collapsed="false">
      <c r="D71" s="14"/>
      <c r="E71" s="14"/>
      <c r="G71" s="14"/>
    </row>
    <row r="72" customFormat="false" ht="12.75" hidden="false" customHeight="false" outlineLevel="0" collapsed="false">
      <c r="D72" s="14"/>
      <c r="E72" s="14"/>
      <c r="G72" s="14"/>
    </row>
    <row r="73" customFormat="false" ht="12.75" hidden="false" customHeight="false" outlineLevel="0" collapsed="false">
      <c r="D73" s="14"/>
      <c r="E73" s="14"/>
      <c r="G73" s="14"/>
    </row>
    <row r="74" customFormat="false" ht="12.75" hidden="false" customHeight="false" outlineLevel="0" collapsed="false">
      <c r="D74" s="14"/>
      <c r="E74" s="14"/>
      <c r="G74" s="14"/>
    </row>
    <row r="75" customFormat="false" ht="12.75" hidden="false" customHeight="false" outlineLevel="0" collapsed="false">
      <c r="D75" s="14"/>
      <c r="E75" s="14"/>
      <c r="G75" s="14"/>
    </row>
    <row r="76" customFormat="false" ht="12.75" hidden="false" customHeight="false" outlineLevel="0" collapsed="false">
      <c r="D76" s="14"/>
      <c r="E76" s="14"/>
      <c r="G76" s="14"/>
    </row>
    <row r="77" customFormat="false" ht="12.75" hidden="false" customHeight="false" outlineLevel="0" collapsed="false">
      <c r="D77" s="14"/>
      <c r="E77" s="14"/>
      <c r="G77" s="14"/>
    </row>
    <row r="78" customFormat="false" ht="12.75" hidden="false" customHeight="false" outlineLevel="0" collapsed="false">
      <c r="D78" s="14"/>
      <c r="E78" s="14"/>
      <c r="G78" s="14"/>
    </row>
    <row r="79" customFormat="false" ht="12.75" hidden="false" customHeight="false" outlineLevel="0" collapsed="false">
      <c r="D79" s="14"/>
      <c r="E79" s="14"/>
      <c r="G79" s="14"/>
    </row>
    <row r="80" customFormat="false" ht="12.75" hidden="false" customHeight="false" outlineLevel="0" collapsed="false">
      <c r="D80" s="14"/>
      <c r="E80" s="14"/>
      <c r="G80" s="14"/>
    </row>
    <row r="81" customFormat="false" ht="12.75" hidden="false" customHeight="false" outlineLevel="0" collapsed="false">
      <c r="D81" s="14"/>
      <c r="E81" s="14"/>
      <c r="G81" s="14"/>
    </row>
    <row r="82" customFormat="false" ht="12.75" hidden="false" customHeight="false" outlineLevel="0" collapsed="false">
      <c r="D82" s="14"/>
      <c r="E82" s="14"/>
      <c r="G82" s="14"/>
    </row>
    <row r="83" customFormat="false" ht="12.75" hidden="false" customHeight="false" outlineLevel="0" collapsed="false">
      <c r="D83" s="14"/>
      <c r="E83" s="14"/>
      <c r="G83" s="14"/>
    </row>
    <row r="84" customFormat="false" ht="12.75" hidden="false" customHeight="false" outlineLevel="0" collapsed="false">
      <c r="D84" s="14"/>
      <c r="E84" s="14"/>
      <c r="G84" s="14"/>
    </row>
    <row r="85" customFormat="false" ht="12.75" hidden="false" customHeight="false" outlineLevel="0" collapsed="false">
      <c r="D85" s="14"/>
      <c r="E85" s="14"/>
      <c r="G85" s="14"/>
    </row>
    <row r="86" customFormat="false" ht="12.75" hidden="false" customHeight="false" outlineLevel="0" collapsed="false">
      <c r="D86" s="14"/>
      <c r="E86" s="14"/>
      <c r="G86" s="14"/>
    </row>
    <row r="87" customFormat="false" ht="12.75" hidden="false" customHeight="false" outlineLevel="0" collapsed="false">
      <c r="D87" s="14"/>
      <c r="E87" s="14"/>
      <c r="G87" s="14"/>
    </row>
    <row r="88" customFormat="false" ht="12.75" hidden="false" customHeight="false" outlineLevel="0" collapsed="false">
      <c r="D88" s="14"/>
      <c r="E88" s="14"/>
      <c r="G88" s="14"/>
    </row>
    <row r="89" customFormat="false" ht="12.75" hidden="false" customHeight="false" outlineLevel="0" collapsed="false">
      <c r="D89" s="14"/>
      <c r="E89" s="14"/>
      <c r="G89" s="14"/>
    </row>
    <row r="90" customFormat="false" ht="12.75" hidden="false" customHeight="false" outlineLevel="0" collapsed="false">
      <c r="D90" s="14"/>
      <c r="E90" s="14"/>
      <c r="G90" s="14"/>
    </row>
    <row r="91" customFormat="false" ht="12.75" hidden="false" customHeight="false" outlineLevel="0" collapsed="false">
      <c r="D91" s="14"/>
      <c r="E91" s="14"/>
      <c r="G91" s="14"/>
    </row>
    <row r="92" customFormat="false" ht="12.75" hidden="false" customHeight="false" outlineLevel="0" collapsed="false">
      <c r="D92" s="14"/>
      <c r="E92" s="14"/>
      <c r="G92" s="14"/>
    </row>
    <row r="93" customFormat="false" ht="12.75" hidden="false" customHeight="false" outlineLevel="0" collapsed="false">
      <c r="D93" s="14"/>
      <c r="E93" s="14"/>
      <c r="G93" s="14"/>
    </row>
    <row r="94" customFormat="false" ht="12.75" hidden="false" customHeight="false" outlineLevel="0" collapsed="false">
      <c r="D94" s="14"/>
      <c r="E94" s="14"/>
      <c r="G94" s="14"/>
    </row>
    <row r="95" customFormat="false" ht="12.75" hidden="false" customHeight="false" outlineLevel="0" collapsed="false">
      <c r="D95" s="14"/>
      <c r="E95" s="14"/>
      <c r="G95" s="14"/>
    </row>
    <row r="96" customFormat="false" ht="12.75" hidden="false" customHeight="false" outlineLevel="0" collapsed="false">
      <c r="D96" s="14"/>
      <c r="E96" s="14"/>
      <c r="G96" s="14"/>
    </row>
    <row r="97" customFormat="false" ht="12.75" hidden="false" customHeight="false" outlineLevel="0" collapsed="false">
      <c r="D97" s="14"/>
      <c r="E97" s="14"/>
      <c r="G97" s="14"/>
    </row>
    <row r="98" customFormat="false" ht="12.75" hidden="false" customHeight="false" outlineLevel="0" collapsed="false">
      <c r="D98" s="14"/>
      <c r="E98" s="14"/>
      <c r="G98" s="14"/>
    </row>
    <row r="99" customFormat="false" ht="12.75" hidden="false" customHeight="false" outlineLevel="0" collapsed="false">
      <c r="D99" s="14"/>
      <c r="E99" s="14"/>
      <c r="G99" s="14"/>
    </row>
    <row r="100" customFormat="false" ht="12.75" hidden="false" customHeight="false" outlineLevel="0" collapsed="false">
      <c r="D100" s="14"/>
      <c r="E100" s="14"/>
      <c r="G100" s="14"/>
    </row>
    <row r="101" customFormat="false" ht="12.75" hidden="false" customHeight="false" outlineLevel="0" collapsed="false">
      <c r="D101" s="14"/>
      <c r="E101" s="14"/>
      <c r="G101" s="14"/>
    </row>
    <row r="102" customFormat="false" ht="12.75" hidden="false" customHeight="false" outlineLevel="0" collapsed="false">
      <c r="D102" s="14"/>
      <c r="E102" s="14"/>
      <c r="G102" s="14"/>
    </row>
    <row r="103" customFormat="false" ht="12.75" hidden="false" customHeight="false" outlineLevel="0" collapsed="false">
      <c r="D103" s="14"/>
      <c r="E103" s="14"/>
      <c r="G103" s="14"/>
    </row>
    <row r="104" customFormat="false" ht="12.75" hidden="false" customHeight="false" outlineLevel="0" collapsed="false">
      <c r="D104" s="14"/>
      <c r="E104" s="14"/>
      <c r="G104" s="14"/>
    </row>
    <row r="105" customFormat="false" ht="12.75" hidden="false" customHeight="false" outlineLevel="0" collapsed="false">
      <c r="D105" s="14"/>
      <c r="E105" s="14"/>
      <c r="G105" s="14"/>
    </row>
    <row r="106" customFormat="false" ht="12.75" hidden="false" customHeight="false" outlineLevel="0" collapsed="false">
      <c r="D106" s="14"/>
      <c r="E106" s="14"/>
      <c r="G106" s="14"/>
    </row>
    <row r="107" customFormat="false" ht="12.75" hidden="false" customHeight="false" outlineLevel="0" collapsed="false">
      <c r="D107" s="14"/>
      <c r="E107" s="14"/>
      <c r="G107" s="14"/>
    </row>
    <row r="108" customFormat="false" ht="12.75" hidden="false" customHeight="false" outlineLevel="0" collapsed="false">
      <c r="D108" s="14"/>
      <c r="E108" s="14"/>
      <c r="G108" s="14"/>
    </row>
    <row r="109" customFormat="false" ht="12.75" hidden="false" customHeight="false" outlineLevel="0" collapsed="false">
      <c r="D109" s="14"/>
      <c r="E109" s="14"/>
      <c r="G109" s="14"/>
    </row>
    <row r="110" customFormat="false" ht="12.75" hidden="false" customHeight="false" outlineLevel="0" collapsed="false">
      <c r="D110" s="14"/>
      <c r="E110" s="14"/>
      <c r="G110" s="14"/>
    </row>
    <row r="111" customFormat="false" ht="12.75" hidden="false" customHeight="false" outlineLevel="0" collapsed="false">
      <c r="D111" s="14"/>
      <c r="E111" s="14"/>
      <c r="G111" s="14"/>
    </row>
    <row r="112" customFormat="false" ht="12.75" hidden="false" customHeight="false" outlineLevel="0" collapsed="false">
      <c r="D112" s="14"/>
      <c r="E112" s="14"/>
      <c r="G112" s="14"/>
    </row>
    <row r="113" customFormat="false" ht="12.75" hidden="false" customHeight="false" outlineLevel="0" collapsed="false">
      <c r="D113" s="14"/>
      <c r="E113" s="14"/>
      <c r="G113" s="14"/>
    </row>
    <row r="114" customFormat="false" ht="12.75" hidden="false" customHeight="false" outlineLevel="0" collapsed="false">
      <c r="D114" s="14"/>
      <c r="E114" s="14"/>
      <c r="G114" s="14"/>
    </row>
    <row r="115" customFormat="false" ht="12.75" hidden="false" customHeight="false" outlineLevel="0" collapsed="false">
      <c r="D115" s="14"/>
      <c r="E115" s="14"/>
      <c r="G115" s="14"/>
    </row>
    <row r="116" customFormat="false" ht="12.75" hidden="false" customHeight="false" outlineLevel="0" collapsed="false">
      <c r="D116" s="14"/>
      <c r="E116" s="14"/>
      <c r="G116" s="14"/>
    </row>
    <row r="117" customFormat="false" ht="12.75" hidden="false" customHeight="false" outlineLevel="0" collapsed="false">
      <c r="D117" s="14"/>
      <c r="E117" s="14"/>
      <c r="G117" s="14"/>
    </row>
    <row r="118" customFormat="false" ht="12.75" hidden="false" customHeight="false" outlineLevel="0" collapsed="false">
      <c r="D118" s="14"/>
      <c r="E118" s="14"/>
      <c r="G118" s="14"/>
    </row>
    <row r="119" customFormat="false" ht="12.75" hidden="false" customHeight="false" outlineLevel="0" collapsed="false">
      <c r="D119" s="14"/>
      <c r="E119" s="14"/>
      <c r="G119" s="14"/>
    </row>
    <row r="120" customFormat="false" ht="12.75" hidden="false" customHeight="false" outlineLevel="0" collapsed="false">
      <c r="D120" s="14"/>
      <c r="E120" s="14"/>
      <c r="G120" s="14"/>
    </row>
    <row r="121" customFormat="false" ht="12.75" hidden="false" customHeight="false" outlineLevel="0" collapsed="false">
      <c r="D121" s="14"/>
      <c r="E121" s="14"/>
      <c r="G121" s="14"/>
    </row>
    <row r="122" customFormat="false" ht="12.75" hidden="false" customHeight="false" outlineLevel="0" collapsed="false">
      <c r="D122" s="14"/>
      <c r="E122" s="14"/>
      <c r="G122" s="14"/>
    </row>
    <row r="123" customFormat="false" ht="12.75" hidden="false" customHeight="false" outlineLevel="0" collapsed="false">
      <c r="D123" s="14"/>
      <c r="E123" s="14"/>
      <c r="G123" s="14"/>
    </row>
    <row r="124" customFormat="false" ht="12.75" hidden="false" customHeight="false" outlineLevel="0" collapsed="false">
      <c r="D124" s="14"/>
      <c r="E124" s="14"/>
      <c r="G124" s="14"/>
    </row>
    <row r="125" customFormat="false" ht="12.75" hidden="false" customHeight="false" outlineLevel="0" collapsed="false">
      <c r="D125" s="14"/>
      <c r="E125" s="14"/>
      <c r="G125" s="14"/>
    </row>
    <row r="126" customFormat="false" ht="12.75" hidden="false" customHeight="false" outlineLevel="0" collapsed="false">
      <c r="D126" s="14"/>
      <c r="E126" s="14"/>
      <c r="G126" s="14"/>
    </row>
    <row r="127" customFormat="false" ht="12.75" hidden="false" customHeight="false" outlineLevel="0" collapsed="false">
      <c r="D127" s="14"/>
      <c r="E127" s="14"/>
      <c r="G127" s="14"/>
    </row>
    <row r="128" customFormat="false" ht="12.75" hidden="false" customHeight="false" outlineLevel="0" collapsed="false">
      <c r="D128" s="14"/>
      <c r="E128" s="14"/>
      <c r="G128" s="14"/>
    </row>
    <row r="129" customFormat="false" ht="12.75" hidden="false" customHeight="false" outlineLevel="0" collapsed="false">
      <c r="D129" s="14"/>
      <c r="E129" s="14"/>
      <c r="G129" s="14"/>
    </row>
    <row r="130" customFormat="false" ht="12.75" hidden="false" customHeight="false" outlineLevel="0" collapsed="false">
      <c r="D130" s="14"/>
      <c r="E130" s="14"/>
      <c r="G130" s="14"/>
    </row>
    <row r="131" customFormat="false" ht="12.75" hidden="false" customHeight="false" outlineLevel="0" collapsed="false">
      <c r="D131" s="14"/>
      <c r="E131" s="14"/>
      <c r="G131" s="14"/>
    </row>
    <row r="132" customFormat="false" ht="12.75" hidden="false" customHeight="false" outlineLevel="0" collapsed="false">
      <c r="D132" s="14"/>
      <c r="E132" s="14"/>
      <c r="G132" s="14"/>
    </row>
    <row r="133" customFormat="false" ht="12.75" hidden="false" customHeight="false" outlineLevel="0" collapsed="false">
      <c r="D133" s="14"/>
      <c r="E133" s="14"/>
      <c r="G133" s="14"/>
    </row>
    <row r="134" customFormat="false" ht="12.75" hidden="false" customHeight="false" outlineLevel="0" collapsed="false">
      <c r="D134" s="14"/>
      <c r="E134" s="14"/>
      <c r="G134" s="14"/>
    </row>
    <row r="135" customFormat="false" ht="12.75" hidden="false" customHeight="false" outlineLevel="0" collapsed="false">
      <c r="D135" s="14"/>
      <c r="E135" s="14"/>
      <c r="G135" s="14"/>
    </row>
    <row r="136" customFormat="false" ht="12.75" hidden="false" customHeight="false" outlineLevel="0" collapsed="false">
      <c r="D136" s="14"/>
      <c r="E136" s="14"/>
      <c r="G136" s="14"/>
    </row>
    <row r="137" customFormat="false" ht="12.75" hidden="false" customHeight="false" outlineLevel="0" collapsed="false">
      <c r="D137" s="14"/>
      <c r="E137" s="14"/>
      <c r="G137" s="14"/>
    </row>
    <row r="138" customFormat="false" ht="12.75" hidden="false" customHeight="false" outlineLevel="0" collapsed="false">
      <c r="D138" s="14"/>
      <c r="E138" s="14"/>
      <c r="G138" s="14"/>
    </row>
    <row r="139" customFormat="false" ht="12.75" hidden="false" customHeight="false" outlineLevel="0" collapsed="false">
      <c r="D139" s="14"/>
      <c r="E139" s="14"/>
      <c r="G139" s="14"/>
    </row>
    <row r="140" customFormat="false" ht="12.75" hidden="false" customHeight="false" outlineLevel="0" collapsed="false">
      <c r="D140" s="14"/>
      <c r="E140" s="14"/>
      <c r="G140" s="14"/>
    </row>
    <row r="141" customFormat="false" ht="12.75" hidden="false" customHeight="false" outlineLevel="0" collapsed="false">
      <c r="D141" s="14"/>
      <c r="E141" s="14"/>
      <c r="G141" s="14"/>
    </row>
    <row r="142" customFormat="false" ht="12.75" hidden="false" customHeight="false" outlineLevel="0" collapsed="false">
      <c r="D142" s="14"/>
      <c r="E142" s="14"/>
      <c r="G142" s="14"/>
    </row>
    <row r="143" customFormat="false" ht="12.75" hidden="false" customHeight="false" outlineLevel="0" collapsed="false">
      <c r="D143" s="14"/>
      <c r="E143" s="14"/>
      <c r="G143" s="14"/>
    </row>
    <row r="144" customFormat="false" ht="12.75" hidden="false" customHeight="false" outlineLevel="0" collapsed="false">
      <c r="D144" s="14"/>
      <c r="E144" s="14"/>
      <c r="G144" s="14"/>
    </row>
    <row r="145" customFormat="false" ht="12.75" hidden="false" customHeight="false" outlineLevel="0" collapsed="false">
      <c r="D145" s="14"/>
      <c r="E145" s="14"/>
      <c r="G145" s="14"/>
    </row>
    <row r="146" customFormat="false" ht="12.75" hidden="false" customHeight="false" outlineLevel="0" collapsed="false">
      <c r="D146" s="14"/>
      <c r="E146" s="14"/>
      <c r="G146" s="14"/>
    </row>
    <row r="147" customFormat="false" ht="12.75" hidden="false" customHeight="false" outlineLevel="0" collapsed="false">
      <c r="D147" s="14"/>
      <c r="E147" s="14"/>
      <c r="G147" s="14"/>
    </row>
    <row r="148" customFormat="false" ht="12.75" hidden="false" customHeight="false" outlineLevel="0" collapsed="false">
      <c r="D148" s="14"/>
      <c r="E148" s="14"/>
      <c r="G148" s="14"/>
    </row>
    <row r="149" customFormat="false" ht="12.75" hidden="false" customHeight="false" outlineLevel="0" collapsed="false">
      <c r="D149" s="14"/>
      <c r="E149" s="14"/>
      <c r="G149" s="14"/>
    </row>
    <row r="150" customFormat="false" ht="12.75" hidden="false" customHeight="false" outlineLevel="0" collapsed="false">
      <c r="D150" s="14"/>
      <c r="E150" s="14"/>
      <c r="G150" s="14"/>
    </row>
    <row r="151" customFormat="false" ht="12.75" hidden="false" customHeight="false" outlineLevel="0" collapsed="false">
      <c r="D151" s="14"/>
      <c r="E151" s="14"/>
      <c r="G151" s="14"/>
    </row>
    <row r="152" customFormat="false" ht="12.75" hidden="false" customHeight="false" outlineLevel="0" collapsed="false">
      <c r="D152" s="14"/>
      <c r="E152" s="14"/>
      <c r="G152" s="14"/>
    </row>
    <row r="153" customFormat="false" ht="12.75" hidden="false" customHeight="false" outlineLevel="0" collapsed="false">
      <c r="D153" s="14"/>
      <c r="E153" s="14"/>
      <c r="G153" s="14"/>
    </row>
    <row r="154" customFormat="false" ht="12.75" hidden="false" customHeight="false" outlineLevel="0" collapsed="false">
      <c r="D154" s="14"/>
      <c r="E154" s="14"/>
      <c r="G154" s="14"/>
    </row>
    <row r="155" customFormat="false" ht="12.75" hidden="false" customHeight="false" outlineLevel="0" collapsed="false">
      <c r="D155" s="14"/>
      <c r="E155" s="14"/>
      <c r="G155" s="14"/>
    </row>
    <row r="156" customFormat="false" ht="12.75" hidden="false" customHeight="false" outlineLevel="0" collapsed="false">
      <c r="D156" s="14"/>
      <c r="E156" s="14"/>
      <c r="G156" s="14"/>
    </row>
    <row r="157" customFormat="false" ht="12.75" hidden="false" customHeight="false" outlineLevel="0" collapsed="false">
      <c r="D157" s="14"/>
      <c r="E157" s="14"/>
      <c r="G157" s="14"/>
    </row>
    <row r="158" customFormat="false" ht="12.75" hidden="false" customHeight="false" outlineLevel="0" collapsed="false">
      <c r="D158" s="14"/>
      <c r="E158" s="14"/>
      <c r="G158" s="14"/>
    </row>
    <row r="159" customFormat="false" ht="12.75" hidden="false" customHeight="false" outlineLevel="0" collapsed="false">
      <c r="D159" s="14"/>
      <c r="E159" s="14"/>
      <c r="G159" s="14"/>
    </row>
    <row r="160" customFormat="false" ht="12.75" hidden="false" customHeight="false" outlineLevel="0" collapsed="false">
      <c r="D160" s="14"/>
      <c r="E160" s="14"/>
      <c r="G160" s="14"/>
    </row>
    <row r="161" customFormat="false" ht="12.75" hidden="false" customHeight="false" outlineLevel="0" collapsed="false">
      <c r="D161" s="14"/>
      <c r="E161" s="14"/>
      <c r="G161" s="14"/>
    </row>
    <row r="162" customFormat="false" ht="12.75" hidden="false" customHeight="false" outlineLevel="0" collapsed="false">
      <c r="D162" s="14"/>
      <c r="E162" s="14"/>
      <c r="G162" s="14"/>
    </row>
    <row r="163" customFormat="false" ht="12.75" hidden="false" customHeight="false" outlineLevel="0" collapsed="false">
      <c r="D163" s="14"/>
      <c r="E163" s="14"/>
      <c r="G163" s="14"/>
    </row>
    <row r="164" customFormat="false" ht="12.75" hidden="false" customHeight="false" outlineLevel="0" collapsed="false">
      <c r="D164" s="14"/>
      <c r="E164" s="14"/>
      <c r="G164" s="14"/>
    </row>
    <row r="165" customFormat="false" ht="12.75" hidden="false" customHeight="false" outlineLevel="0" collapsed="false">
      <c r="D165" s="14"/>
      <c r="E165" s="14"/>
      <c r="G165" s="14"/>
    </row>
    <row r="166" customFormat="false" ht="12.75" hidden="false" customHeight="false" outlineLevel="0" collapsed="false">
      <c r="D166" s="14"/>
      <c r="E166" s="14"/>
      <c r="G166" s="14"/>
    </row>
    <row r="167" customFormat="false" ht="12.75" hidden="false" customHeight="false" outlineLevel="0" collapsed="false">
      <c r="D167" s="14"/>
      <c r="E167" s="14"/>
      <c r="G167" s="14"/>
    </row>
    <row r="168" customFormat="false" ht="12.75" hidden="false" customHeight="false" outlineLevel="0" collapsed="false">
      <c r="D168" s="14"/>
      <c r="E168" s="14"/>
      <c r="G168" s="14"/>
    </row>
    <row r="169" customFormat="false" ht="12.75" hidden="false" customHeight="false" outlineLevel="0" collapsed="false">
      <c r="D169" s="14"/>
      <c r="E169" s="14"/>
      <c r="G169" s="14"/>
    </row>
    <row r="170" customFormat="false" ht="12.75" hidden="false" customHeight="false" outlineLevel="0" collapsed="false">
      <c r="D170" s="14"/>
      <c r="E170" s="14"/>
      <c r="G170" s="14"/>
    </row>
  </sheetData>
  <mergeCells count="1">
    <mergeCell ref="B7:F7"/>
  </mergeCells>
  <printOptions headings="false" gridLines="false" gridLinesSet="true" horizontalCentered="false" verticalCentered="false"/>
  <pageMargins left="0.984027777777778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2.7"/>
    <col collapsed="false" customWidth="true" hidden="false" outlineLevel="0" max="3" min="3" style="0" width="12.99"/>
    <col collapsed="false" customWidth="true" hidden="false" outlineLevel="0" max="4" min="4" style="0" width="11.7"/>
    <col collapsed="false" customWidth="true" hidden="false" outlineLevel="0" max="5" min="5" style="0" width="10.99"/>
    <col collapsed="false" customWidth="true" hidden="false" outlineLevel="0" max="6" min="6" style="0" width="13.56"/>
    <col collapsed="false" customWidth="true" hidden="false" outlineLevel="0" max="7" min="7" style="0" width="12.7"/>
    <col collapsed="false" customWidth="true" hidden="false" outlineLevel="0" max="8" min="8" style="0" width="22.7"/>
    <col collapsed="false" customWidth="true" hidden="false" outlineLevel="0" max="9" min="9" style="0" width="22.85"/>
    <col collapsed="false" customWidth="true" hidden="false" outlineLevel="0" max="10" min="10" style="0" width="9.14"/>
    <col collapsed="false" customWidth="true" hidden="false" outlineLevel="0" max="11" min="11" style="0" width="12.56"/>
    <col collapsed="false" customWidth="true" hidden="false" outlineLevel="0" max="12" min="12" style="0" width="12.7"/>
    <col collapsed="false" customWidth="true" hidden="false" outlineLevel="0" max="13" min="13" style="0" width="14.7"/>
  </cols>
  <sheetData>
    <row r="1" customFormat="false" ht="12.75" hidden="false" customHeight="false" outlineLevel="0" collapsed="false">
      <c r="A1" s="4" t="s">
        <v>111</v>
      </c>
    </row>
    <row r="2" customFormat="false" ht="12.75" hidden="false" customHeight="false" outlineLevel="0" collapsed="false">
      <c r="A2" s="4" t="s">
        <v>112</v>
      </c>
      <c r="J2" s="22"/>
    </row>
    <row r="3" customFormat="false" ht="12.75" hidden="false" customHeight="false" outlineLevel="0" collapsed="false">
      <c r="A3" s="4" t="s">
        <v>2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3" t="s">
        <v>4</v>
      </c>
    </row>
    <row r="6" customFormat="false" ht="12.75" hidden="false" customHeight="false" outlineLevel="0" collapsed="false">
      <c r="A6" s="3"/>
    </row>
    <row r="7" customFormat="false" ht="12.4" hidden="false" customHeight="true" outlineLevel="0" collapsed="false">
      <c r="A7" s="26"/>
      <c r="B7" s="73" t="s">
        <v>113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4" t="s">
        <v>114</v>
      </c>
    </row>
    <row r="8" customFormat="false" ht="38.25" hidden="false" customHeight="false" outlineLevel="0" collapsed="false">
      <c r="A8" s="69" t="s">
        <v>41</v>
      </c>
      <c r="B8" s="75" t="s">
        <v>115</v>
      </c>
      <c r="C8" s="75" t="s">
        <v>116</v>
      </c>
      <c r="D8" s="75" t="s">
        <v>117</v>
      </c>
      <c r="E8" s="75" t="s">
        <v>118</v>
      </c>
      <c r="F8" s="75" t="s">
        <v>119</v>
      </c>
      <c r="G8" s="75" t="s">
        <v>120</v>
      </c>
      <c r="H8" s="75" t="s">
        <v>121</v>
      </c>
      <c r="I8" s="75" t="s">
        <v>122</v>
      </c>
      <c r="J8" s="75" t="s">
        <v>123</v>
      </c>
      <c r="K8" s="75" t="s">
        <v>124</v>
      </c>
      <c r="L8" s="75" t="s">
        <v>125</v>
      </c>
      <c r="M8" s="74"/>
    </row>
    <row r="9" s="76" customFormat="true" ht="13.5" hidden="false" customHeight="true" outlineLevel="0" collapsed="false">
      <c r="A9" s="13" t="n">
        <v>1</v>
      </c>
      <c r="B9" s="14" t="n">
        <v>82326.2583479789</v>
      </c>
      <c r="C9" s="14" t="n">
        <v>32367.5887521968</v>
      </c>
      <c r="D9" s="14" t="n">
        <v>16183.7943760984</v>
      </c>
      <c r="E9" s="14" t="n">
        <v>54884.1722319859</v>
      </c>
      <c r="F9" s="14" t="n">
        <v>6332.78910369069</v>
      </c>
      <c r="G9" s="14" t="n">
        <v>8443.71880492092</v>
      </c>
      <c r="H9" s="14" t="n">
        <v>4221.85940246046</v>
      </c>
      <c r="I9" s="14" t="n">
        <v>5629.14586994728</v>
      </c>
      <c r="J9" s="14" t="n">
        <v>10554.6485061511</v>
      </c>
      <c r="K9" s="14" t="n">
        <v>2110.92970123023</v>
      </c>
      <c r="L9" s="14" t="n">
        <v>0</v>
      </c>
      <c r="M9" s="14" t="n">
        <v>223054.905096661</v>
      </c>
    </row>
    <row r="10" s="76" customFormat="true" ht="12.75" hidden="false" customHeight="false" outlineLevel="0" collapsed="false">
      <c r="A10" s="13" t="n">
        <v>2</v>
      </c>
      <c r="B10" s="14" t="n">
        <v>117041.531914894</v>
      </c>
      <c r="C10" s="14" t="n">
        <v>26803.4042553192</v>
      </c>
      <c r="D10" s="14" t="n">
        <v>7147.57446808511</v>
      </c>
      <c r="E10" s="14" t="n">
        <v>38418.2127659575</v>
      </c>
      <c r="F10" s="14" t="n">
        <v>7147.57446808511</v>
      </c>
      <c r="G10" s="14" t="n">
        <v>893.446808510638</v>
      </c>
      <c r="H10" s="14" t="n">
        <v>5360.68085106383</v>
      </c>
      <c r="I10" s="14" t="n">
        <v>11614.8085106383</v>
      </c>
      <c r="J10" s="14" t="n">
        <v>4467.23404255319</v>
      </c>
      <c r="K10" s="14" t="n">
        <v>2680.34042553192</v>
      </c>
      <c r="L10" s="14" t="n">
        <v>0</v>
      </c>
      <c r="M10" s="14" t="n">
        <v>221574.808510638</v>
      </c>
    </row>
    <row r="11" s="76" customFormat="true" ht="12.75" hidden="false" customHeight="false" outlineLevel="0" collapsed="false">
      <c r="A11" s="13" t="n">
        <v>3</v>
      </c>
      <c r="B11" s="14" t="n">
        <v>128058.222416812</v>
      </c>
      <c r="C11" s="14" t="n">
        <v>39785.0788091068</v>
      </c>
      <c r="D11" s="14" t="n">
        <v>21135.823117338</v>
      </c>
      <c r="E11" s="14" t="n">
        <v>60920.9019264448</v>
      </c>
      <c r="F11" s="14" t="n">
        <v>11189.5534150613</v>
      </c>
      <c r="G11" s="14" t="n">
        <v>0</v>
      </c>
      <c r="H11" s="14" t="n">
        <v>4973.13485113835</v>
      </c>
      <c r="I11" s="14" t="n">
        <v>13676.1208406305</v>
      </c>
      <c r="J11" s="14" t="n">
        <v>3729.85113835377</v>
      </c>
      <c r="K11" s="14" t="n">
        <v>0</v>
      </c>
      <c r="L11" s="14" t="n">
        <v>0</v>
      </c>
      <c r="M11" s="14" t="n">
        <v>283468.686514886</v>
      </c>
    </row>
    <row r="12" s="76" customFormat="true" ht="12.75" hidden="false" customHeight="false" outlineLevel="0" collapsed="false">
      <c r="A12" s="13" t="n">
        <v>4</v>
      </c>
      <c r="B12" s="14" t="n">
        <v>162368.432574431</v>
      </c>
      <c r="C12" s="14" t="n">
        <v>52576.4448336252</v>
      </c>
      <c r="D12" s="14" t="n">
        <v>37112.7845884413</v>
      </c>
      <c r="E12" s="14" t="n">
        <v>83503.7653239929</v>
      </c>
      <c r="F12" s="14" t="n">
        <v>15463.6602451839</v>
      </c>
      <c r="G12" s="14" t="n">
        <v>9278.19614711033</v>
      </c>
      <c r="H12" s="14" t="n">
        <v>6185.46409807356</v>
      </c>
      <c r="I12" s="14" t="n">
        <v>9278.19614711033</v>
      </c>
      <c r="J12" s="14" t="n">
        <v>17010.0262697023</v>
      </c>
      <c r="K12" s="14" t="n">
        <v>1546.36602451839</v>
      </c>
      <c r="L12" s="14" t="n">
        <v>0</v>
      </c>
      <c r="M12" s="14" t="n">
        <v>394323.336252189</v>
      </c>
    </row>
    <row r="13" s="76" customFormat="true" ht="12.75" hidden="false" customHeight="false" outlineLevel="0" collapsed="false">
      <c r="A13" s="13" t="n">
        <v>5</v>
      </c>
      <c r="B13" s="14" t="n">
        <v>33195.4235976789</v>
      </c>
      <c r="C13" s="14" t="n">
        <v>14634.5415860735</v>
      </c>
      <c r="D13" s="14" t="n">
        <v>3926.34042553192</v>
      </c>
      <c r="E13" s="14" t="n">
        <v>18917.8220502901</v>
      </c>
      <c r="F13" s="14" t="n">
        <v>3569.4003868472</v>
      </c>
      <c r="G13" s="14" t="n">
        <v>1427.76015473888</v>
      </c>
      <c r="H13" s="14" t="n">
        <v>713.880077369439</v>
      </c>
      <c r="I13" s="14" t="n">
        <v>4283.28046421664</v>
      </c>
      <c r="J13" s="14" t="n">
        <v>2855.52030947776</v>
      </c>
      <c r="K13" s="14" t="n">
        <v>356.94003868472</v>
      </c>
      <c r="L13" s="14" t="n">
        <v>356.94003868472</v>
      </c>
      <c r="M13" s="14" t="n">
        <v>84237.8491295938</v>
      </c>
    </row>
    <row r="14" s="76" customFormat="true" ht="12.75" hidden="false" customHeight="false" outlineLevel="0" collapsed="false">
      <c r="A14" s="13" t="n">
        <v>6</v>
      </c>
      <c r="B14" s="14" t="n">
        <v>104240.847457627</v>
      </c>
      <c r="C14" s="14" t="n">
        <v>34746.9491525424</v>
      </c>
      <c r="D14" s="14" t="n">
        <v>9476.4406779661</v>
      </c>
      <c r="E14" s="14" t="n">
        <v>50541.0169491526</v>
      </c>
      <c r="F14" s="14" t="n">
        <v>2527.05084745763</v>
      </c>
      <c r="G14" s="14" t="n">
        <v>3158.81355932203</v>
      </c>
      <c r="H14" s="14" t="n">
        <v>631.762711864407</v>
      </c>
      <c r="I14" s="14" t="n">
        <v>15162.3050847458</v>
      </c>
      <c r="J14" s="14" t="n">
        <v>6317.62711864407</v>
      </c>
      <c r="K14" s="14" t="n">
        <v>5054.10169491525</v>
      </c>
      <c r="L14" s="14" t="n">
        <v>0</v>
      </c>
      <c r="M14" s="14" t="n">
        <v>231856.915254237</v>
      </c>
    </row>
    <row r="15" s="76" customFormat="true" ht="12.75" hidden="false" customHeight="false" outlineLevel="0" collapsed="false">
      <c r="A15" s="13" t="n">
        <v>7</v>
      </c>
      <c r="B15" s="14" t="n">
        <v>56399.331230284</v>
      </c>
      <c r="C15" s="14" t="n">
        <v>26572.761829653</v>
      </c>
      <c r="D15" s="14" t="n">
        <v>6507.61514195583</v>
      </c>
      <c r="E15" s="14" t="n">
        <v>36334.1845425867</v>
      </c>
      <c r="F15" s="14" t="n">
        <v>11930.6277602524</v>
      </c>
      <c r="G15" s="14" t="n">
        <v>5423.01261829653</v>
      </c>
      <c r="H15" s="14" t="n">
        <v>1084.60252365931</v>
      </c>
      <c r="I15" s="14" t="n">
        <v>4338.41009463722</v>
      </c>
      <c r="J15" s="14" t="n">
        <v>6507.61514195583</v>
      </c>
      <c r="K15" s="14" t="n">
        <v>6507.61514195583</v>
      </c>
      <c r="L15" s="14" t="n">
        <v>0</v>
      </c>
      <c r="M15" s="14" t="n">
        <v>161605.776025237</v>
      </c>
    </row>
    <row r="16" s="76" customFormat="true" ht="12.75" hidden="false" customHeight="false" outlineLevel="0" collapsed="false">
      <c r="A16" s="13" t="n">
        <v>8</v>
      </c>
      <c r="B16" s="14" t="n">
        <v>68786.8790786949</v>
      </c>
      <c r="C16" s="14" t="n">
        <v>11464.4798464491</v>
      </c>
      <c r="D16" s="14" t="n">
        <v>5732.23992322457</v>
      </c>
      <c r="E16" s="14" t="n">
        <v>41399.5105566219</v>
      </c>
      <c r="F16" s="14" t="n">
        <v>5095.32437619962</v>
      </c>
      <c r="G16" s="14" t="n">
        <v>636.915547024952</v>
      </c>
      <c r="H16" s="14" t="n">
        <v>1273.8310940499</v>
      </c>
      <c r="I16" s="14" t="n">
        <v>6369.15547024952</v>
      </c>
      <c r="J16" s="14" t="n">
        <v>11464.4798464491</v>
      </c>
      <c r="K16" s="14" t="n">
        <v>1910.74664107486</v>
      </c>
      <c r="L16" s="14" t="n">
        <v>0</v>
      </c>
      <c r="M16" s="14" t="n">
        <v>154133.562380039</v>
      </c>
    </row>
    <row r="17" s="76" customFormat="true" ht="12.75" hidden="false" customHeight="false" outlineLevel="0" collapsed="false">
      <c r="A17" s="13" t="n">
        <v>9</v>
      </c>
      <c r="B17" s="14" t="n">
        <v>74107.3882352941</v>
      </c>
      <c r="C17" s="14" t="n">
        <v>33900.1882352941</v>
      </c>
      <c r="D17" s="14" t="n">
        <v>8672.14117647059</v>
      </c>
      <c r="E17" s="14" t="n">
        <v>50456.094117647</v>
      </c>
      <c r="F17" s="14" t="n">
        <v>3941.88235294118</v>
      </c>
      <c r="G17" s="14" t="n">
        <v>1576.75294117647</v>
      </c>
      <c r="H17" s="14" t="n">
        <v>2365.12941176471</v>
      </c>
      <c r="I17" s="14" t="n">
        <v>9460.51764705882</v>
      </c>
      <c r="J17" s="14" t="n">
        <v>11037.2705882353</v>
      </c>
      <c r="K17" s="14" t="n">
        <v>1576.75294117647</v>
      </c>
      <c r="L17" s="14" t="n">
        <v>0</v>
      </c>
      <c r="M17" s="14" t="n">
        <v>197094.117647059</v>
      </c>
    </row>
    <row r="18" s="76" customFormat="true" ht="12.75" hidden="false" customHeight="false" outlineLevel="0" collapsed="false">
      <c r="A18" s="13" t="n">
        <v>10</v>
      </c>
      <c r="B18" s="14" t="n">
        <v>121043.108974359</v>
      </c>
      <c r="C18" s="14" t="n">
        <v>59311.123397436</v>
      </c>
      <c r="D18" s="14" t="n">
        <v>15735.6041666667</v>
      </c>
      <c r="E18" s="14" t="n">
        <v>67784.1410256411</v>
      </c>
      <c r="F18" s="14" t="n">
        <v>10893.8798076923</v>
      </c>
      <c r="G18" s="14" t="n">
        <v>4841.72435897436</v>
      </c>
      <c r="H18" s="14" t="n">
        <v>4841.72435897436</v>
      </c>
      <c r="I18" s="14" t="n">
        <v>13314.7419871795</v>
      </c>
      <c r="J18" s="14" t="n">
        <v>16946.0352564103</v>
      </c>
      <c r="K18" s="14" t="n">
        <v>3631.29326923077</v>
      </c>
      <c r="L18" s="14" t="n">
        <v>0</v>
      </c>
      <c r="M18" s="14" t="n">
        <v>318343.376602565</v>
      </c>
    </row>
    <row r="19" s="76" customFormat="true" ht="12.75" hidden="false" customHeight="false" outlineLevel="0" collapsed="false">
      <c r="A19" s="13" t="n">
        <v>11</v>
      </c>
      <c r="B19" s="14" t="n">
        <v>74523.0111642742</v>
      </c>
      <c r="C19" s="14" t="n">
        <v>27645.6331738437</v>
      </c>
      <c r="D19" s="14" t="n">
        <v>9014.88038277512</v>
      </c>
      <c r="E19" s="14" t="n">
        <v>33054.5614035088</v>
      </c>
      <c r="F19" s="14" t="n">
        <v>1201.98405103668</v>
      </c>
      <c r="G19" s="14" t="n">
        <v>600.992025518341</v>
      </c>
      <c r="H19" s="14" t="n">
        <v>3605.95215311005</v>
      </c>
      <c r="I19" s="14" t="n">
        <v>7812.89633173844</v>
      </c>
      <c r="J19" s="14" t="n">
        <v>2403.96810207337</v>
      </c>
      <c r="K19" s="14" t="n">
        <v>1802.97607655502</v>
      </c>
      <c r="L19" s="14" t="n">
        <v>1201.98405103668</v>
      </c>
      <c r="M19" s="14" t="n">
        <v>162868.83891547</v>
      </c>
    </row>
    <row r="20" s="76" customFormat="true" ht="12.75" hidden="false" customHeight="false" outlineLevel="0" collapsed="false">
      <c r="A20" s="13" t="n">
        <v>12</v>
      </c>
      <c r="B20" s="14" t="n">
        <v>63522.24522293</v>
      </c>
      <c r="C20" s="14" t="n">
        <v>23270.525477707</v>
      </c>
      <c r="D20" s="14" t="n">
        <v>9433.99681528663</v>
      </c>
      <c r="E20" s="14" t="n">
        <v>38993.8535031847</v>
      </c>
      <c r="F20" s="14" t="n">
        <v>4402.53184713376</v>
      </c>
      <c r="G20" s="14" t="n">
        <v>0</v>
      </c>
      <c r="H20" s="14" t="n">
        <v>1257.86624203822</v>
      </c>
      <c r="I20" s="14" t="n">
        <v>10062.9299363057</v>
      </c>
      <c r="J20" s="14" t="n">
        <v>4402.53184713376</v>
      </c>
      <c r="K20" s="14" t="n">
        <v>4402.53184713376</v>
      </c>
      <c r="L20" s="14" t="n">
        <v>0</v>
      </c>
      <c r="M20" s="14" t="n">
        <v>159749.012738854</v>
      </c>
    </row>
    <row r="21" s="76" customFormat="true" ht="12.75" hidden="false" customHeight="false" outlineLevel="0" collapsed="false">
      <c r="A21" s="13" t="n">
        <v>13</v>
      </c>
      <c r="B21" s="14" t="n">
        <v>68303.5152838429</v>
      </c>
      <c r="C21" s="14" t="n">
        <v>23802.7401746725</v>
      </c>
      <c r="D21" s="14" t="n">
        <v>6209.41048034935</v>
      </c>
      <c r="E21" s="14" t="n">
        <v>55884.6943231442</v>
      </c>
      <c r="F21" s="14" t="n">
        <v>4139.60698689956</v>
      </c>
      <c r="G21" s="14" t="n">
        <v>0</v>
      </c>
      <c r="H21" s="14" t="n">
        <v>4139.60698689956</v>
      </c>
      <c r="I21" s="14" t="n">
        <v>8279.21397379913</v>
      </c>
      <c r="J21" s="14" t="n">
        <v>4139.60698689956</v>
      </c>
      <c r="K21" s="14" t="n">
        <v>3104.70524017467</v>
      </c>
      <c r="L21" s="14" t="n">
        <v>0</v>
      </c>
      <c r="M21" s="14" t="n">
        <v>178003.100436681</v>
      </c>
    </row>
    <row r="22" s="76" customFormat="true" ht="12.75" hidden="false" customHeight="false" outlineLevel="0" collapsed="false">
      <c r="A22" s="13" t="n">
        <v>14</v>
      </c>
      <c r="B22" s="14" t="n">
        <v>24290.0684931506</v>
      </c>
      <c r="C22" s="14" t="n">
        <v>9392.1598173516</v>
      </c>
      <c r="D22" s="14" t="n">
        <v>3886.41095890411</v>
      </c>
      <c r="E22" s="14" t="n">
        <v>17164.9817351598</v>
      </c>
      <c r="F22" s="14" t="n">
        <v>8096.6894977169</v>
      </c>
      <c r="G22" s="14" t="n">
        <v>9716.02739726028</v>
      </c>
      <c r="H22" s="14" t="n">
        <v>6153.48401826484</v>
      </c>
      <c r="I22" s="14" t="n">
        <v>971.602739726027</v>
      </c>
      <c r="J22" s="14" t="n">
        <v>647.735159817352</v>
      </c>
      <c r="K22" s="14" t="n">
        <v>0</v>
      </c>
      <c r="L22" s="14" t="n">
        <v>323.867579908676</v>
      </c>
      <c r="M22" s="14" t="n">
        <v>80643.0273972603</v>
      </c>
    </row>
    <row r="23" s="76" customFormat="true" ht="12.75" hidden="false" customHeight="false" outlineLevel="0" collapsed="false">
      <c r="A23" s="13" t="n">
        <v>15</v>
      </c>
      <c r="B23" s="14" t="n">
        <v>32933.0955882353</v>
      </c>
      <c r="C23" s="14" t="n">
        <v>9932.20343137255</v>
      </c>
      <c r="D23" s="14" t="n">
        <v>6272.97058823529</v>
      </c>
      <c r="E23" s="14" t="n">
        <v>21955.3970588235</v>
      </c>
      <c r="F23" s="14" t="n">
        <v>13068.6887254902</v>
      </c>
      <c r="G23" s="14" t="n">
        <v>16727.9215686275</v>
      </c>
      <c r="H23" s="14" t="n">
        <v>10454.9509803922</v>
      </c>
      <c r="I23" s="14" t="n">
        <v>1568.24264705882</v>
      </c>
      <c r="J23" s="14" t="n">
        <v>7318.46568627451</v>
      </c>
      <c r="K23" s="14" t="n">
        <v>522.747549019608</v>
      </c>
      <c r="L23" s="14" t="n">
        <v>0</v>
      </c>
      <c r="M23" s="14" t="n">
        <v>120754.683823529</v>
      </c>
    </row>
    <row r="24" s="76" customFormat="true" ht="12.75" hidden="false" customHeight="false" outlineLevel="0" collapsed="false">
      <c r="A24" s="13" t="n">
        <v>16</v>
      </c>
      <c r="B24" s="14" t="n">
        <v>51509.2348668282</v>
      </c>
      <c r="C24" s="14" t="n">
        <v>17941.4188861986</v>
      </c>
      <c r="D24" s="14" t="n">
        <v>4630.04358353511</v>
      </c>
      <c r="E24" s="14" t="n">
        <v>21413.9515738499</v>
      </c>
      <c r="F24" s="14" t="n">
        <v>15047.6416464891</v>
      </c>
      <c r="G24" s="14" t="n">
        <v>4630.04358353511</v>
      </c>
      <c r="H24" s="14" t="n">
        <v>4630.04358353511</v>
      </c>
      <c r="I24" s="14" t="n">
        <v>578.755447941889</v>
      </c>
      <c r="J24" s="14" t="n">
        <v>1736.26634382567</v>
      </c>
      <c r="K24" s="14" t="n">
        <v>0</v>
      </c>
      <c r="L24" s="14" t="n">
        <v>0</v>
      </c>
      <c r="M24" s="14" t="n">
        <v>122117.399515739</v>
      </c>
    </row>
    <row r="25" s="76" customFormat="true" ht="12.75" hidden="false" customHeight="false" outlineLevel="0" collapsed="false">
      <c r="A25" s="13" t="n">
        <v>17</v>
      </c>
      <c r="B25" s="14" t="n">
        <v>84305.3586206897</v>
      </c>
      <c r="C25" s="14" t="n">
        <v>25883.224137931</v>
      </c>
      <c r="D25" s="14" t="n">
        <v>8874.24827586207</v>
      </c>
      <c r="E25" s="14" t="n">
        <v>45110.7620689655</v>
      </c>
      <c r="F25" s="14" t="n">
        <v>2958.08275862069</v>
      </c>
      <c r="G25" s="14" t="n">
        <v>4437.12413793104</v>
      </c>
      <c r="H25" s="14" t="n">
        <v>8134.7275862069</v>
      </c>
      <c r="I25" s="14" t="n">
        <v>11832.3310344828</v>
      </c>
      <c r="J25" s="14" t="n">
        <v>6655.68620689655</v>
      </c>
      <c r="K25" s="14" t="n">
        <v>2218.56206896552</v>
      </c>
      <c r="L25" s="14" t="n">
        <v>0</v>
      </c>
      <c r="M25" s="14" t="n">
        <v>200410.106896552</v>
      </c>
    </row>
    <row r="26" s="76" customFormat="true" ht="12.75" hidden="false" customHeight="false" outlineLevel="0" collapsed="false">
      <c r="A26" s="13" t="n">
        <v>18</v>
      </c>
      <c r="B26" s="14" t="n">
        <v>154874.852889668</v>
      </c>
      <c r="C26" s="14" t="n">
        <v>52058.7740805605</v>
      </c>
      <c r="D26" s="14" t="n">
        <v>14316.1628721541</v>
      </c>
      <c r="E26" s="14" t="n">
        <v>67676.4063047286</v>
      </c>
      <c r="F26" s="14" t="n">
        <v>16919.1015761821</v>
      </c>
      <c r="G26" s="14" t="n">
        <v>11713.2241681261</v>
      </c>
      <c r="H26" s="14" t="n">
        <v>7808.81611208406</v>
      </c>
      <c r="I26" s="14" t="n">
        <v>11713.2241681261</v>
      </c>
      <c r="J26" s="14" t="n">
        <v>9110.28546409808</v>
      </c>
      <c r="K26" s="14" t="n">
        <v>3904.40805604203</v>
      </c>
      <c r="L26" s="14" t="n">
        <v>1301.46935201401</v>
      </c>
      <c r="M26" s="14" t="n">
        <v>351396.725043783</v>
      </c>
    </row>
    <row r="27" s="76" customFormat="true" ht="12.75" hidden="false" customHeight="false" outlineLevel="0" collapsed="false">
      <c r="A27" s="13" t="n">
        <v>19</v>
      </c>
      <c r="B27" s="14" t="n">
        <v>123162.645264847</v>
      </c>
      <c r="C27" s="14" t="n">
        <v>47896.5842696629</v>
      </c>
      <c r="D27" s="14" t="n">
        <v>10263.5537720706</v>
      </c>
      <c r="E27" s="14" t="n">
        <v>59300.5329052969</v>
      </c>
      <c r="F27" s="14" t="n">
        <v>3421.18459069021</v>
      </c>
      <c r="G27" s="14" t="n">
        <v>2280.78972712681</v>
      </c>
      <c r="H27" s="14" t="n">
        <v>5701.97431781701</v>
      </c>
      <c r="I27" s="14" t="n">
        <v>15965.5280898876</v>
      </c>
      <c r="J27" s="14" t="n">
        <v>6842.36918138042</v>
      </c>
      <c r="K27" s="14" t="n">
        <v>2280.78972712681</v>
      </c>
      <c r="L27" s="14" t="n">
        <v>0</v>
      </c>
      <c r="M27" s="14" t="n">
        <v>277115.951845907</v>
      </c>
    </row>
    <row r="28" s="76" customFormat="true" ht="12.75" hidden="false" customHeight="false" outlineLevel="0" collapsed="false">
      <c r="A28" s="13" t="n">
        <v>20</v>
      </c>
      <c r="B28" s="14" t="n">
        <v>143224.303030303</v>
      </c>
      <c r="C28" s="14" t="n">
        <v>45228.7272727273</v>
      </c>
      <c r="D28" s="14" t="n">
        <v>8614.99567099567</v>
      </c>
      <c r="E28" s="14" t="n">
        <v>80765.5844155844</v>
      </c>
      <c r="F28" s="14" t="n">
        <v>8614.99567099567</v>
      </c>
      <c r="G28" s="14" t="n">
        <v>3230.62337662338</v>
      </c>
      <c r="H28" s="14" t="n">
        <v>8614.99567099567</v>
      </c>
      <c r="I28" s="14" t="n">
        <v>23691.2380952381</v>
      </c>
      <c r="J28" s="14" t="n">
        <v>1076.87445887446</v>
      </c>
      <c r="K28" s="14" t="n">
        <v>0</v>
      </c>
      <c r="L28" s="14" t="n">
        <v>0</v>
      </c>
      <c r="M28" s="14" t="n">
        <v>323062.337662338</v>
      </c>
    </row>
    <row r="29" s="76" customFormat="true" ht="12.75" hidden="false" customHeight="false" outlineLevel="0" collapsed="false">
      <c r="A29" s="13" t="n">
        <v>21</v>
      </c>
      <c r="B29" s="14" t="n">
        <v>66828.4814814815</v>
      </c>
      <c r="C29" s="14" t="n">
        <v>23634.462962963</v>
      </c>
      <c r="D29" s="14" t="n">
        <v>6519.85185185185</v>
      </c>
      <c r="E29" s="14" t="n">
        <v>39119.1111111111</v>
      </c>
      <c r="F29" s="14" t="n">
        <v>8149.81481481482</v>
      </c>
      <c r="G29" s="14" t="n">
        <v>814.981481481482</v>
      </c>
      <c r="H29" s="14" t="n">
        <v>7334.83333333334</v>
      </c>
      <c r="I29" s="14" t="n">
        <v>10594.7592592593</v>
      </c>
      <c r="J29" s="14" t="n">
        <v>0</v>
      </c>
      <c r="K29" s="14" t="n">
        <v>0</v>
      </c>
      <c r="L29" s="14" t="n">
        <v>814.981481481482</v>
      </c>
      <c r="M29" s="14" t="n">
        <v>163811.277777778</v>
      </c>
    </row>
    <row r="30" s="76" customFormat="true" ht="12.75" hidden="false" customHeight="false" outlineLevel="0" collapsed="false">
      <c r="A30" s="13" t="n">
        <v>22</v>
      </c>
      <c r="B30" s="14" t="n">
        <v>66577.5</v>
      </c>
      <c r="C30" s="14" t="n">
        <v>16140</v>
      </c>
      <c r="D30" s="14" t="n">
        <v>4707.5</v>
      </c>
      <c r="E30" s="14" t="n">
        <v>30262.5</v>
      </c>
      <c r="F30" s="14" t="n">
        <v>3362.5</v>
      </c>
      <c r="G30" s="14" t="n">
        <v>4707.5</v>
      </c>
      <c r="H30" s="14" t="n">
        <v>6725</v>
      </c>
      <c r="I30" s="14" t="n">
        <v>4707.5</v>
      </c>
      <c r="J30" s="14" t="n">
        <v>2690</v>
      </c>
      <c r="K30" s="14" t="n">
        <v>1345</v>
      </c>
      <c r="L30" s="14" t="n">
        <v>0</v>
      </c>
      <c r="M30" s="14" t="n">
        <v>141225</v>
      </c>
    </row>
    <row r="31" s="76" customFormat="true" ht="12.75" hidden="false" customHeight="false" outlineLevel="0" collapsed="false">
      <c r="A31" s="13" t="n">
        <v>23</v>
      </c>
      <c r="B31" s="14" t="n">
        <v>57174.2568306012</v>
      </c>
      <c r="C31" s="14" t="n">
        <v>15955.606557377</v>
      </c>
      <c r="D31" s="14" t="n">
        <v>10637.0710382514</v>
      </c>
      <c r="E31" s="14" t="n">
        <v>24598.2267759563</v>
      </c>
      <c r="F31" s="14" t="n">
        <v>6648.1693989071</v>
      </c>
      <c r="G31" s="14" t="n">
        <v>11966.7049180328</v>
      </c>
      <c r="H31" s="14" t="n">
        <v>3324.08469945355</v>
      </c>
      <c r="I31" s="14" t="n">
        <v>664.81693989071</v>
      </c>
      <c r="J31" s="14" t="n">
        <v>1994.45081967213</v>
      </c>
      <c r="K31" s="14" t="n">
        <v>0</v>
      </c>
      <c r="L31" s="14" t="n">
        <v>664.81693989071</v>
      </c>
      <c r="M31" s="14" t="n">
        <v>133628.204918033</v>
      </c>
    </row>
    <row r="32" s="76" customFormat="true" ht="12.75" hidden="false" customHeight="false" outlineLevel="0" collapsed="false">
      <c r="A32" s="13" t="n">
        <v>24</v>
      </c>
      <c r="B32" s="14" t="n">
        <v>80407.5003952572</v>
      </c>
      <c r="C32" s="14" t="n">
        <v>21537.7233201581</v>
      </c>
      <c r="D32" s="14" t="n">
        <v>14358.4822134387</v>
      </c>
      <c r="E32" s="14" t="n">
        <v>34819.3193675889</v>
      </c>
      <c r="F32" s="14" t="n">
        <v>3230.65849802372</v>
      </c>
      <c r="G32" s="14" t="n">
        <v>358.962055335968</v>
      </c>
      <c r="H32" s="14" t="n">
        <v>3948.58260869565</v>
      </c>
      <c r="I32" s="14" t="n">
        <v>8974.05138339921</v>
      </c>
      <c r="J32" s="14" t="n">
        <v>1076.88616600791</v>
      </c>
      <c r="K32" s="14" t="n">
        <v>1435.84822134387</v>
      </c>
      <c r="L32" s="14" t="n">
        <v>358.962055335968</v>
      </c>
      <c r="M32" s="14" t="n">
        <v>170506.976284585</v>
      </c>
    </row>
    <row r="33" s="76" customFormat="true" ht="12.75" hidden="false" customHeight="false" outlineLevel="0" collapsed="false">
      <c r="A33" s="13" t="n">
        <v>25</v>
      </c>
      <c r="B33" s="14" t="n">
        <v>214506.127819548</v>
      </c>
      <c r="C33" s="14" t="n">
        <v>66838.865914787</v>
      </c>
      <c r="D33" s="14" t="n">
        <v>37305.4135338346</v>
      </c>
      <c r="E33" s="14" t="n">
        <v>82382.7882205514</v>
      </c>
      <c r="F33" s="14" t="n">
        <v>6217.56892230576</v>
      </c>
      <c r="G33" s="14" t="n">
        <v>6217.56892230576</v>
      </c>
      <c r="H33" s="14" t="n">
        <v>7771.96115288221</v>
      </c>
      <c r="I33" s="14" t="n">
        <v>24870.2756892231</v>
      </c>
      <c r="J33" s="14" t="n">
        <v>4663.17669172932</v>
      </c>
      <c r="K33" s="14" t="n">
        <v>7771.96115288221</v>
      </c>
      <c r="L33" s="14" t="n">
        <v>3108.78446115288</v>
      </c>
      <c r="M33" s="14" t="n">
        <v>461654.492481203</v>
      </c>
    </row>
    <row r="34" s="76" customFormat="true" ht="12.75" hidden="false" customHeight="false" outlineLevel="0" collapsed="false">
      <c r="A34" s="13" t="n">
        <v>26</v>
      </c>
      <c r="B34" s="14" t="n">
        <v>184151.515527951</v>
      </c>
      <c r="C34" s="14" t="n">
        <v>64932.0372670807</v>
      </c>
      <c r="D34" s="14" t="n">
        <v>24482.5714285714</v>
      </c>
      <c r="E34" s="14" t="n">
        <v>113897.180124224</v>
      </c>
      <c r="F34" s="14" t="n">
        <v>7451.21739130435</v>
      </c>
      <c r="G34" s="14" t="n">
        <v>5322.29813664596</v>
      </c>
      <c r="H34" s="14" t="n">
        <v>19160.2732919255</v>
      </c>
      <c r="I34" s="14" t="n">
        <v>32998.248447205</v>
      </c>
      <c r="J34" s="14" t="n">
        <v>7451.21739130435</v>
      </c>
      <c r="K34" s="14" t="n">
        <v>4257.83850931677</v>
      </c>
      <c r="L34" s="14" t="n">
        <v>3193.37888198758</v>
      </c>
      <c r="M34" s="14" t="n">
        <v>467297.776397516</v>
      </c>
    </row>
    <row r="35" s="76" customFormat="true" ht="12.75" hidden="false" customHeight="false" outlineLevel="0" collapsed="false">
      <c r="A35" s="13" t="n">
        <v>27</v>
      </c>
      <c r="B35" s="14" t="n">
        <v>260006.139650872</v>
      </c>
      <c r="C35" s="14" t="n">
        <v>83926.0324189526</v>
      </c>
      <c r="D35" s="14" t="n">
        <v>19747.3017456359</v>
      </c>
      <c r="E35" s="14" t="n">
        <v>98736.5087281796</v>
      </c>
      <c r="F35" s="14" t="n">
        <v>11519.2593516209</v>
      </c>
      <c r="G35" s="14" t="n">
        <v>6582.43391521197</v>
      </c>
      <c r="H35" s="14" t="n">
        <v>13164.8678304239</v>
      </c>
      <c r="I35" s="14" t="n">
        <v>24684.1271820449</v>
      </c>
      <c r="J35" s="14" t="n">
        <v>19747.3017456359</v>
      </c>
      <c r="K35" s="14" t="n">
        <v>4936.82543640898</v>
      </c>
      <c r="L35" s="14" t="n">
        <v>1645.60847880299</v>
      </c>
      <c r="M35" s="14" t="n">
        <v>544696.40648379</v>
      </c>
    </row>
    <row r="36" s="76" customFormat="true" ht="12.75" hidden="false" customHeight="false" outlineLevel="0" collapsed="false">
      <c r="A36" s="13" t="n">
        <v>28</v>
      </c>
      <c r="B36" s="14" t="n">
        <v>238949.995929444</v>
      </c>
      <c r="C36" s="14" t="n">
        <v>62334.7815468114</v>
      </c>
      <c r="D36" s="14" t="n">
        <v>20778.2605156038</v>
      </c>
      <c r="E36" s="14" t="n">
        <v>115764.594301221</v>
      </c>
      <c r="F36" s="14" t="n">
        <v>10389.1302578019</v>
      </c>
      <c r="G36" s="14" t="n">
        <v>1484.16146540027</v>
      </c>
      <c r="H36" s="14" t="n">
        <v>8904.96879240163</v>
      </c>
      <c r="I36" s="14" t="n">
        <v>28199.0678426051</v>
      </c>
      <c r="J36" s="14" t="n">
        <v>2968.32293080054</v>
      </c>
      <c r="K36" s="14" t="n">
        <v>2968.32293080054</v>
      </c>
      <c r="L36" s="14" t="n">
        <v>2968.32293080054</v>
      </c>
      <c r="M36" s="14" t="n">
        <v>495709.929443691</v>
      </c>
    </row>
    <row r="37" s="76" customFormat="true" ht="12.75" hidden="false" customHeight="false" outlineLevel="0" collapsed="false">
      <c r="A37" s="13" t="n">
        <v>29</v>
      </c>
      <c r="B37" s="14" t="n">
        <v>103681.036540804</v>
      </c>
      <c r="C37" s="14" t="n">
        <v>46534.0085261876</v>
      </c>
      <c r="D37" s="14" t="n">
        <v>11429.4056029233</v>
      </c>
      <c r="E37" s="14" t="n">
        <v>71841.9780755177</v>
      </c>
      <c r="F37" s="14" t="n">
        <v>4898.31668696711</v>
      </c>
      <c r="G37" s="14" t="n">
        <v>0</v>
      </c>
      <c r="H37" s="14" t="n">
        <v>9796.63337393422</v>
      </c>
      <c r="I37" s="14" t="n">
        <v>20409.652862363</v>
      </c>
      <c r="J37" s="14" t="n">
        <v>5714.70280146163</v>
      </c>
      <c r="K37" s="14" t="n">
        <v>2449.15834348356</v>
      </c>
      <c r="L37" s="14" t="n">
        <v>0</v>
      </c>
      <c r="M37" s="14" t="n">
        <v>276754.892813642</v>
      </c>
    </row>
    <row r="38" s="76" customFormat="true" ht="12.75" hidden="false" customHeight="false" outlineLevel="0" collapsed="false">
      <c r="A38" s="13" t="n">
        <v>30</v>
      </c>
      <c r="B38" s="14" t="n">
        <v>29705.66015625</v>
      </c>
      <c r="C38" s="14" t="n">
        <v>12186.9375</v>
      </c>
      <c r="D38" s="14" t="n">
        <v>4760.5224609375</v>
      </c>
      <c r="E38" s="14" t="n">
        <v>17137.880859375</v>
      </c>
      <c r="F38" s="14" t="n">
        <v>2094.6298828125</v>
      </c>
      <c r="G38" s="14" t="n">
        <v>1523.3671875</v>
      </c>
      <c r="H38" s="14" t="n">
        <v>3237.1552734375</v>
      </c>
      <c r="I38" s="14" t="n">
        <v>6855.15234375</v>
      </c>
      <c r="J38" s="14" t="n">
        <v>1904.208984375</v>
      </c>
      <c r="K38" s="14" t="n">
        <v>2094.6298828125</v>
      </c>
      <c r="L38" s="14" t="n">
        <v>380.841796875</v>
      </c>
      <c r="M38" s="14" t="n">
        <v>81880.986328125</v>
      </c>
    </row>
    <row r="39" s="77" customFormat="true" ht="12.75" hidden="false" customHeight="false" outlineLevel="0" collapsed="false">
      <c r="A39" s="13" t="n">
        <v>31</v>
      </c>
      <c r="B39" s="14" t="n">
        <v>268694.191588785</v>
      </c>
      <c r="C39" s="14" t="n">
        <v>83257.3551401869</v>
      </c>
      <c r="D39" s="14" t="n">
        <v>28383.1892523365</v>
      </c>
      <c r="E39" s="14" t="n">
        <v>151377.009345794</v>
      </c>
      <c r="F39" s="14" t="n">
        <v>15137.7009345794</v>
      </c>
      <c r="G39" s="14" t="n">
        <v>11353.2757009346</v>
      </c>
      <c r="H39" s="14" t="n">
        <v>13245.488317757</v>
      </c>
      <c r="I39" s="14" t="n">
        <v>37844.2523364486</v>
      </c>
      <c r="J39" s="14" t="n">
        <v>9461.06308411215</v>
      </c>
      <c r="K39" s="14" t="n">
        <v>3784.42523364486</v>
      </c>
      <c r="L39" s="14" t="n">
        <v>0</v>
      </c>
      <c r="M39" s="14" t="n">
        <v>622537.950934579</v>
      </c>
    </row>
    <row r="40" s="20" customFormat="true" ht="12.75" hidden="false" customHeight="false" outlineLevel="0" collapsed="false">
      <c r="A40" s="17" t="s">
        <v>14</v>
      </c>
      <c r="B40" s="17" t="n">
        <v>3338898.1601738</v>
      </c>
      <c r="C40" s="17" t="n">
        <v>1112492.36257423</v>
      </c>
      <c r="D40" s="17" t="n">
        <v>396256.601105332</v>
      </c>
      <c r="E40" s="17" t="n">
        <v>1724417.64369208</v>
      </c>
      <c r="F40" s="17" t="n">
        <v>235061.216253804</v>
      </c>
      <c r="G40" s="17" t="n">
        <v>139348.340707672</v>
      </c>
      <c r="H40" s="17" t="n">
        <v>188768.335706006</v>
      </c>
      <c r="I40" s="17" t="n">
        <v>386404.548866907</v>
      </c>
      <c r="J40" s="17" t="n">
        <v>192895.428270305</v>
      </c>
      <c r="K40" s="17" t="n">
        <v>74655.8161540292</v>
      </c>
      <c r="L40" s="17" t="n">
        <v>16319.9580479712</v>
      </c>
      <c r="M40" s="17" t="n">
        <v>7805518.41155216</v>
      </c>
    </row>
    <row r="41" customFormat="false" ht="12.75" hidden="false" customHeight="false" outlineLevel="0" collapsed="false">
      <c r="A41" s="19" t="s">
        <v>15</v>
      </c>
      <c r="B41" s="20"/>
      <c r="C41" s="1"/>
      <c r="D41" s="1"/>
      <c r="E41" s="1"/>
      <c r="F41" s="1"/>
      <c r="G41" s="1"/>
      <c r="H41" s="1"/>
      <c r="I41" s="1"/>
    </row>
    <row r="42" customFormat="false" ht="13.5" hidden="false" customHeight="true" outlineLevel="0" collapsed="false">
      <c r="K42" s="78"/>
      <c r="L42" s="78"/>
      <c r="M42" s="78"/>
    </row>
    <row r="43" customFormat="false" ht="12.75" hidden="false" customHeight="false" outlineLevel="0" collapsed="false">
      <c r="K43" s="27"/>
      <c r="L43" s="27"/>
      <c r="M43" s="32"/>
    </row>
    <row r="44" customFormat="false" ht="12.75" hidden="false" customHeight="false" outlineLevel="0" collapsed="false">
      <c r="J44" s="79"/>
      <c r="K44" s="33"/>
      <c r="L44" s="34"/>
      <c r="M44" s="35"/>
    </row>
    <row r="45" customFormat="false" ht="12.75" hidden="false" customHeight="false" outlineLevel="0" collapsed="false">
      <c r="K45" s="33"/>
      <c r="L45" s="34"/>
      <c r="M45" s="35"/>
    </row>
    <row r="46" customFormat="false" ht="12.75" hidden="false" customHeight="false" outlineLevel="0" collapsed="false">
      <c r="K46" s="33"/>
      <c r="L46" s="34"/>
      <c r="M46" s="35"/>
    </row>
    <row r="47" customFormat="false" ht="12.75" hidden="false" customHeight="false" outlineLevel="0" collapsed="false">
      <c r="K47" s="33"/>
      <c r="L47" s="34"/>
      <c r="M47" s="35"/>
    </row>
    <row r="48" customFormat="false" ht="12.75" hidden="false" customHeight="false" outlineLevel="0" collapsed="false">
      <c r="K48" s="33"/>
      <c r="L48" s="34"/>
      <c r="M48" s="35"/>
    </row>
    <row r="49" customFormat="false" ht="12.75" hidden="false" customHeight="false" outlineLevel="0" collapsed="false">
      <c r="K49" s="33"/>
      <c r="L49" s="34"/>
      <c r="M49" s="35"/>
    </row>
    <row r="50" customFormat="false" ht="12.75" hidden="false" customHeight="false" outlineLevel="0" collapsed="false">
      <c r="K50" s="33"/>
      <c r="L50" s="34"/>
      <c r="M50" s="35"/>
    </row>
    <row r="51" customFormat="false" ht="12.75" hidden="false" customHeight="false" outlineLevel="0" collapsed="false">
      <c r="K51" s="33"/>
      <c r="L51" s="34"/>
      <c r="M51" s="35"/>
    </row>
    <row r="52" customFormat="false" ht="12.75" hidden="false" customHeight="false" outlineLevel="0" collapsed="false">
      <c r="K52" s="33"/>
      <c r="L52" s="34"/>
      <c r="M52" s="35"/>
    </row>
  </sheetData>
  <mergeCells count="2">
    <mergeCell ref="B7:L7"/>
    <mergeCell ref="M7:M8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2.99"/>
    <col collapsed="false" customWidth="true" hidden="false" outlineLevel="0" max="3" min="3" style="0" width="13.28"/>
    <col collapsed="false" customWidth="true" hidden="false" outlineLevel="0" max="4" min="4" style="0" width="12.99"/>
    <col collapsed="false" customWidth="true" hidden="false" outlineLevel="0" max="5" min="5" style="0" width="13.28"/>
    <col collapsed="false" customWidth="true" hidden="false" outlineLevel="0" max="6" min="6" style="0" width="13.14"/>
    <col collapsed="false" customWidth="true" hidden="false" outlineLevel="0" max="7" min="7" style="0" width="15.7"/>
    <col collapsed="false" customWidth="true" hidden="false" outlineLevel="0" max="8" min="8" style="0" width="13.7"/>
    <col collapsed="false" customWidth="true" hidden="false" outlineLevel="0" max="9" min="9" style="0" width="12.99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A1" s="4" t="s">
        <v>126</v>
      </c>
    </row>
    <row r="2" customFormat="false" ht="12.75" hidden="false" customHeight="false" outlineLevel="0" collapsed="false">
      <c r="A2" s="4" t="s">
        <v>127</v>
      </c>
      <c r="J2" s="22"/>
    </row>
    <row r="3" customFormat="false" ht="12.75" hidden="false" customHeight="false" outlineLevel="0" collapsed="false">
      <c r="A3" s="4" t="s">
        <v>2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3" t="s">
        <v>4</v>
      </c>
    </row>
    <row r="6" customFormat="false" ht="12.75" hidden="false" customHeight="false" outlineLevel="0" collapsed="false">
      <c r="A6" s="23"/>
      <c r="B6" s="6"/>
      <c r="C6" s="6"/>
      <c r="D6" s="6"/>
      <c r="E6" s="6"/>
      <c r="F6" s="6"/>
      <c r="G6" s="6"/>
      <c r="H6" s="6"/>
      <c r="I6" s="6"/>
      <c r="J6" s="6"/>
    </row>
    <row r="7" customFormat="false" ht="13.5" hidden="false" customHeight="true" outlineLevel="0" collapsed="false">
      <c r="A7" s="26"/>
      <c r="B7" s="80" t="s">
        <v>128</v>
      </c>
      <c r="C7" s="80"/>
      <c r="D7" s="80"/>
      <c r="E7" s="80"/>
      <c r="F7" s="80"/>
      <c r="G7" s="80"/>
      <c r="H7" s="80"/>
      <c r="I7" s="80"/>
      <c r="J7" s="49"/>
    </row>
    <row r="8" s="4" customFormat="true" ht="25.5" hidden="false" customHeight="true" outlineLevel="0" collapsed="false">
      <c r="A8" s="38" t="s">
        <v>41</v>
      </c>
      <c r="B8" s="70" t="s">
        <v>129</v>
      </c>
      <c r="C8" s="70" t="s">
        <v>130</v>
      </c>
      <c r="D8" s="70" t="s">
        <v>131</v>
      </c>
      <c r="E8" s="70" t="s">
        <v>132</v>
      </c>
      <c r="F8" s="70" t="s">
        <v>133</v>
      </c>
      <c r="G8" s="70" t="s">
        <v>134</v>
      </c>
      <c r="H8" s="70" t="s">
        <v>135</v>
      </c>
      <c r="I8" s="70" t="s">
        <v>136</v>
      </c>
      <c r="J8" s="70" t="s">
        <v>137</v>
      </c>
    </row>
    <row r="9" customFormat="false" ht="13.5" hidden="false" customHeight="true" outlineLevel="0" collapsed="false">
      <c r="A9" s="13" t="n">
        <v>1</v>
      </c>
      <c r="B9" s="14" t="n">
        <v>210389.326889279</v>
      </c>
      <c r="C9" s="14" t="n">
        <v>11961.934973638</v>
      </c>
      <c r="D9" s="14" t="n">
        <v>703.64323374341</v>
      </c>
      <c r="E9" s="14" t="n">
        <v>35182.1616871705</v>
      </c>
      <c r="F9" s="14" t="n">
        <v>32367.5887521968</v>
      </c>
      <c r="G9" s="14" t="n">
        <v>24627.5131810193</v>
      </c>
      <c r="H9" s="14" t="n">
        <v>30960.30228471</v>
      </c>
      <c r="I9" s="14" t="n">
        <v>54180.5289982425</v>
      </c>
      <c r="J9" s="14" t="n">
        <v>400373.000000005</v>
      </c>
    </row>
    <row r="10" customFormat="false" ht="13.5" hidden="false" customHeight="true" outlineLevel="0" collapsed="false">
      <c r="A10" s="13" t="n">
        <v>2</v>
      </c>
      <c r="B10" s="14" t="n">
        <v>205492.765957446</v>
      </c>
      <c r="C10" s="14" t="n">
        <v>14295.1489361702</v>
      </c>
      <c r="D10" s="14" t="n">
        <v>2680.34042553192</v>
      </c>
      <c r="E10" s="14" t="n">
        <v>50926.4680851065</v>
      </c>
      <c r="F10" s="14" t="n">
        <v>55393.7021276597</v>
      </c>
      <c r="G10" s="14" t="n">
        <v>46459.2340425532</v>
      </c>
      <c r="H10" s="14" t="n">
        <v>42885.4468085107</v>
      </c>
      <c r="I10" s="14" t="n">
        <v>127762.893617021</v>
      </c>
      <c r="J10" s="14" t="n">
        <v>545896</v>
      </c>
    </row>
    <row r="11" customFormat="false" ht="12.75" hidden="false" customHeight="false" outlineLevel="0" collapsed="false">
      <c r="A11" s="13" t="n">
        <v>3</v>
      </c>
      <c r="B11" s="14" t="n">
        <v>266062.714535901</v>
      </c>
      <c r="C11" s="14" t="n">
        <v>16162.6882661997</v>
      </c>
      <c r="D11" s="14" t="n">
        <v>1243.28371278459</v>
      </c>
      <c r="E11" s="14" t="n">
        <v>60920.9019264448</v>
      </c>
      <c r="F11" s="14" t="n">
        <v>53461.1996497373</v>
      </c>
      <c r="G11" s="14" t="n">
        <v>100705.980735552</v>
      </c>
      <c r="H11" s="14" t="n">
        <v>60920.9019264448</v>
      </c>
      <c r="I11" s="14" t="n">
        <v>150437.329246935</v>
      </c>
      <c r="J11" s="14" t="n">
        <v>709915.000000007</v>
      </c>
    </row>
    <row r="12" customFormat="false" ht="12.75" hidden="false" customHeight="false" outlineLevel="0" collapsed="false">
      <c r="A12" s="13" t="n">
        <v>4</v>
      </c>
      <c r="B12" s="14" t="n">
        <v>366488.747810858</v>
      </c>
      <c r="C12" s="14" t="n">
        <v>23195.4903677758</v>
      </c>
      <c r="D12" s="14" t="n">
        <v>4639.09807355517</v>
      </c>
      <c r="E12" s="14" t="n">
        <v>89689.2294220664</v>
      </c>
      <c r="F12" s="14" t="n">
        <v>63401.0070052539</v>
      </c>
      <c r="G12" s="14" t="n">
        <v>68040.105078809</v>
      </c>
      <c r="H12" s="14" t="n">
        <v>75771.935201401</v>
      </c>
      <c r="I12" s="14" t="n">
        <v>191749.38704028</v>
      </c>
      <c r="J12" s="14" t="n">
        <v>882974.999999998</v>
      </c>
    </row>
    <row r="13" customFormat="false" ht="12.75" hidden="false" customHeight="false" outlineLevel="0" collapsed="false">
      <c r="A13" s="13" t="n">
        <v>5</v>
      </c>
      <c r="B13" s="14" t="n">
        <v>78883.7485493232</v>
      </c>
      <c r="C13" s="14" t="n">
        <v>4283.28046421664</v>
      </c>
      <c r="D13" s="14" t="n">
        <v>1070.82011605416</v>
      </c>
      <c r="E13" s="14" t="n">
        <v>32124.6034816247</v>
      </c>
      <c r="F13" s="14" t="n">
        <v>12135.9613152805</v>
      </c>
      <c r="G13" s="14" t="n">
        <v>8566.56092843327</v>
      </c>
      <c r="H13" s="14" t="n">
        <v>16062.3017408124</v>
      </c>
      <c r="I13" s="14" t="n">
        <v>31410.7234042553</v>
      </c>
      <c r="J13" s="14" t="n">
        <v>184538.000000002</v>
      </c>
    </row>
    <row r="14" customFormat="false" ht="12.75" hidden="false" customHeight="false" outlineLevel="0" collapsed="false">
      <c r="A14" s="13" t="n">
        <v>6</v>
      </c>
      <c r="B14" s="14" t="n">
        <v>214799.322033897</v>
      </c>
      <c r="C14" s="14" t="n">
        <v>15794.0677966102</v>
      </c>
      <c r="D14" s="14" t="n">
        <v>1263.52542372881</v>
      </c>
      <c r="E14" s="14" t="n">
        <v>41696.3389830509</v>
      </c>
      <c r="F14" s="14" t="n">
        <v>37905.7627118645</v>
      </c>
      <c r="G14" s="14" t="n">
        <v>49909.2542372882</v>
      </c>
      <c r="H14" s="14" t="n">
        <v>60649.2203389832</v>
      </c>
      <c r="I14" s="14" t="n">
        <v>99818.5084745761</v>
      </c>
      <c r="J14" s="14" t="n">
        <v>521836.000000008</v>
      </c>
    </row>
    <row r="15" customFormat="false" ht="12.75" hidden="false" customHeight="false" outlineLevel="0" collapsed="false">
      <c r="A15" s="13" t="n">
        <v>7</v>
      </c>
      <c r="B15" s="14" t="n">
        <v>149675.148264984</v>
      </c>
      <c r="C15" s="14" t="n">
        <v>8676.82018927444</v>
      </c>
      <c r="D15" s="14" t="n">
        <v>3253.80757097792</v>
      </c>
      <c r="E15" s="14" t="n">
        <v>42299.498422713</v>
      </c>
      <c r="F15" s="14" t="n">
        <v>21149.7492113565</v>
      </c>
      <c r="G15" s="14" t="n">
        <v>17353.6403785489</v>
      </c>
      <c r="H15" s="14" t="n">
        <v>34707.2807570978</v>
      </c>
      <c r="I15" s="14" t="n">
        <v>66703.0552050475</v>
      </c>
      <c r="J15" s="14" t="n">
        <v>343819.000000002</v>
      </c>
    </row>
    <row r="16" customFormat="false" ht="12.75" hidden="false" customHeight="false" outlineLevel="0" collapsed="false">
      <c r="A16" s="13" t="n">
        <v>8</v>
      </c>
      <c r="B16" s="14" t="n">
        <v>142669.08253359</v>
      </c>
      <c r="C16" s="14" t="n">
        <v>10190.6487523992</v>
      </c>
      <c r="D16" s="14" t="n">
        <v>1273.8310940499</v>
      </c>
      <c r="E16" s="14" t="n">
        <v>28661.1996161229</v>
      </c>
      <c r="F16" s="14" t="n">
        <v>23565.8752399232</v>
      </c>
      <c r="G16" s="14" t="n">
        <v>28024.2840690979</v>
      </c>
      <c r="H16" s="14" t="n">
        <v>33756.5239923225</v>
      </c>
      <c r="I16" s="14" t="n">
        <v>63691.5547024953</v>
      </c>
      <c r="J16" s="14" t="n">
        <v>331832.999999998</v>
      </c>
    </row>
    <row r="17" customFormat="false" ht="12.75" hidden="false" customHeight="false" outlineLevel="0" collapsed="false">
      <c r="A17" s="13" t="n">
        <v>9</v>
      </c>
      <c r="B17" s="14" t="n">
        <v>182903.341176471</v>
      </c>
      <c r="C17" s="14" t="n">
        <v>11037.2705882353</v>
      </c>
      <c r="D17" s="14" t="n">
        <v>3153.50588235294</v>
      </c>
      <c r="E17" s="14" t="n">
        <v>49667.7176470588</v>
      </c>
      <c r="F17" s="14" t="n">
        <v>35476.9411764706</v>
      </c>
      <c r="G17" s="14" t="n">
        <v>31535.0588235294</v>
      </c>
      <c r="H17" s="14" t="n">
        <v>58339.8588235294</v>
      </c>
      <c r="I17" s="14" t="n">
        <v>96970.3058823529</v>
      </c>
      <c r="J17" s="14" t="n">
        <v>469084.000000007</v>
      </c>
    </row>
    <row r="18" customFormat="false" ht="12.75" hidden="false" customHeight="false" outlineLevel="0" collapsed="false">
      <c r="A18" s="13" t="n">
        <v>10</v>
      </c>
      <c r="B18" s="14" t="n">
        <v>297766.048076923</v>
      </c>
      <c r="C18" s="14" t="n">
        <v>16946.0352564103</v>
      </c>
      <c r="D18" s="14" t="n">
        <v>3631.29326923077</v>
      </c>
      <c r="E18" s="14" t="n">
        <v>61731.9855769232</v>
      </c>
      <c r="F18" s="14" t="n">
        <v>50838.1057692308</v>
      </c>
      <c r="G18" s="14" t="n">
        <v>77467.5897435899</v>
      </c>
      <c r="H18" s="14" t="n">
        <v>85940.607371795</v>
      </c>
      <c r="I18" s="14" t="n">
        <v>160987.334935898</v>
      </c>
      <c r="J18" s="14" t="n">
        <v>755309.000000001</v>
      </c>
    </row>
    <row r="19" customFormat="false" ht="12.75" hidden="false" customHeight="false" outlineLevel="0" collapsed="false">
      <c r="A19" s="13" t="n">
        <v>11</v>
      </c>
      <c r="B19" s="14" t="n">
        <v>148445.03030303</v>
      </c>
      <c r="C19" s="14" t="n">
        <v>11418.8484848485</v>
      </c>
      <c r="D19" s="14" t="n">
        <v>3004.96012759171</v>
      </c>
      <c r="E19" s="14" t="n">
        <v>25241.6650717703</v>
      </c>
      <c r="F19" s="14" t="n">
        <v>45675.3939393939</v>
      </c>
      <c r="G19" s="14" t="n">
        <v>42069.4417862839</v>
      </c>
      <c r="H19" s="14" t="n">
        <v>28847.6172248804</v>
      </c>
      <c r="I19" s="14" t="n">
        <v>72119.0430622008</v>
      </c>
      <c r="J19" s="14" t="n">
        <v>376821.999999999</v>
      </c>
    </row>
    <row r="20" customFormat="false" ht="12.75" hidden="false" customHeight="false" outlineLevel="0" collapsed="false">
      <c r="A20" s="13" t="n">
        <v>12</v>
      </c>
      <c r="B20" s="14" t="n">
        <v>140881.019108279</v>
      </c>
      <c r="C20" s="14" t="n">
        <v>17610.127388535</v>
      </c>
      <c r="D20" s="14" t="n">
        <v>1257.86624203822</v>
      </c>
      <c r="E20" s="14" t="n">
        <v>27044.1242038217</v>
      </c>
      <c r="F20" s="14" t="n">
        <v>33962.3885350319</v>
      </c>
      <c r="G20" s="14" t="n">
        <v>34591.321656051</v>
      </c>
      <c r="H20" s="14" t="n">
        <v>46541.050955414</v>
      </c>
      <c r="I20" s="14" t="n">
        <v>93082.1019108277</v>
      </c>
      <c r="J20" s="14" t="n">
        <v>394969.999999996</v>
      </c>
    </row>
    <row r="21" customFormat="false" ht="12.75" hidden="false" customHeight="false" outlineLevel="0" collapsed="false">
      <c r="A21" s="13" t="n">
        <v>13</v>
      </c>
      <c r="B21" s="14" t="n">
        <v>147990.949781659</v>
      </c>
      <c r="C21" s="14" t="n">
        <v>27942.3471615721</v>
      </c>
      <c r="D21" s="14" t="n">
        <v>2069.80349344978</v>
      </c>
      <c r="E21" s="14" t="n">
        <v>17593.3296943231</v>
      </c>
      <c r="F21" s="14" t="n">
        <v>52779.9890829695</v>
      </c>
      <c r="G21" s="14" t="n">
        <v>57954.4978165939</v>
      </c>
      <c r="H21" s="14" t="n">
        <v>50710.1855895197</v>
      </c>
      <c r="I21" s="14" t="n">
        <v>116943.897379913</v>
      </c>
      <c r="J21" s="14" t="n">
        <v>473985.000000002</v>
      </c>
    </row>
    <row r="22" customFormat="false" ht="12.75" hidden="false" customHeight="false" outlineLevel="0" collapsed="false">
      <c r="A22" s="13" t="n">
        <v>14</v>
      </c>
      <c r="B22" s="14" t="n">
        <v>79347.5570776258</v>
      </c>
      <c r="C22" s="14" t="n">
        <v>647.735159817352</v>
      </c>
      <c r="D22" s="14" t="n">
        <v>647.735159817352</v>
      </c>
      <c r="E22" s="14" t="n">
        <v>19755.9223744292</v>
      </c>
      <c r="F22" s="14" t="n">
        <v>9068.29223744292</v>
      </c>
      <c r="G22" s="14" t="n">
        <v>5181.88127853881</v>
      </c>
      <c r="H22" s="14" t="n">
        <v>8420.55707762557</v>
      </c>
      <c r="I22" s="14" t="n">
        <v>18784.3196347032</v>
      </c>
      <c r="J22" s="14" t="n">
        <v>141854</v>
      </c>
    </row>
    <row r="23" customFormat="false" ht="12.75" hidden="false" customHeight="false" outlineLevel="0" collapsed="false">
      <c r="A23" s="13" t="n">
        <v>15</v>
      </c>
      <c r="B23" s="14" t="n">
        <v>118663.693627451</v>
      </c>
      <c r="C23" s="14" t="n">
        <v>1568.24264705882</v>
      </c>
      <c r="D23" s="14" t="n">
        <v>522.747549019608</v>
      </c>
      <c r="E23" s="14" t="n">
        <v>29796.6102941177</v>
      </c>
      <c r="F23" s="14" t="n">
        <v>7841.21323529412</v>
      </c>
      <c r="G23" s="14" t="n">
        <v>7841.21323529412</v>
      </c>
      <c r="H23" s="14" t="n">
        <v>15159.6789215686</v>
      </c>
      <c r="I23" s="14" t="n">
        <v>31887.6004901961</v>
      </c>
      <c r="J23" s="14" t="n">
        <v>213281</v>
      </c>
    </row>
    <row r="24" customFormat="false" ht="12.75" hidden="false" customHeight="false" outlineLevel="0" collapsed="false">
      <c r="A24" s="13" t="n">
        <v>16</v>
      </c>
      <c r="B24" s="14" t="n">
        <v>118644.866828087</v>
      </c>
      <c r="C24" s="14" t="n">
        <v>2315.02179176755</v>
      </c>
      <c r="D24" s="14" t="n">
        <v>1157.51089588378</v>
      </c>
      <c r="E24" s="14" t="n">
        <v>39934.1259079904</v>
      </c>
      <c r="F24" s="14" t="n">
        <v>17941.4188861986</v>
      </c>
      <c r="G24" s="14" t="n">
        <v>7523.82082324455</v>
      </c>
      <c r="H24" s="14" t="n">
        <v>16783.9079903148</v>
      </c>
      <c r="I24" s="14" t="n">
        <v>34725.3268765134</v>
      </c>
      <c r="J24" s="14" t="n">
        <v>239026.000000001</v>
      </c>
    </row>
    <row r="25" customFormat="false" ht="12.75" hidden="false" customHeight="false" outlineLevel="0" collapsed="false">
      <c r="A25" s="13" t="n">
        <v>17</v>
      </c>
      <c r="B25" s="14" t="n">
        <v>186359.213793104</v>
      </c>
      <c r="C25" s="14" t="n">
        <v>12571.8517241379</v>
      </c>
      <c r="D25" s="14" t="n">
        <v>1479.04137931034</v>
      </c>
      <c r="E25" s="14" t="n">
        <v>57682.6137931035</v>
      </c>
      <c r="F25" s="14" t="n">
        <v>32538.9103448276</v>
      </c>
      <c r="G25" s="14" t="n">
        <v>28841.3068965517</v>
      </c>
      <c r="H25" s="14" t="n">
        <v>36236.5137931034</v>
      </c>
      <c r="I25" s="14" t="n">
        <v>73212.5482758621</v>
      </c>
      <c r="J25" s="14" t="n">
        <v>428921.999999997</v>
      </c>
    </row>
    <row r="26" customFormat="false" ht="12.75" hidden="false" customHeight="false" outlineLevel="0" collapsed="false">
      <c r="A26" s="13" t="n">
        <v>18</v>
      </c>
      <c r="B26" s="14" t="n">
        <v>327970.276707531</v>
      </c>
      <c r="C26" s="14" t="n">
        <v>19522.0402802102</v>
      </c>
      <c r="D26" s="14" t="n">
        <v>3904.40805604203</v>
      </c>
      <c r="E26" s="14" t="n">
        <v>66374.9369527146</v>
      </c>
      <c r="F26" s="14" t="n">
        <v>65073.4676007006</v>
      </c>
      <c r="G26" s="14" t="n">
        <v>59867.5901926445</v>
      </c>
      <c r="H26" s="14" t="n">
        <v>70279.3450087567</v>
      </c>
      <c r="I26" s="14" t="n">
        <v>130146.935201401</v>
      </c>
      <c r="J26" s="14" t="n">
        <v>743139.000000002</v>
      </c>
    </row>
    <row r="27" customFormat="false" ht="12.75" hidden="false" customHeight="false" outlineLevel="0" collapsed="false">
      <c r="A27" s="13" t="n">
        <v>19</v>
      </c>
      <c r="B27" s="14" t="n">
        <v>261150.423756021</v>
      </c>
      <c r="C27" s="14" t="n">
        <v>14825.1332263242</v>
      </c>
      <c r="D27" s="14" t="n">
        <v>1140.3948635634</v>
      </c>
      <c r="E27" s="14" t="n">
        <v>42194.6099518459</v>
      </c>
      <c r="F27" s="14" t="n">
        <v>65002.5072231139</v>
      </c>
      <c r="G27" s="14" t="n">
        <v>88950.7993579453</v>
      </c>
      <c r="H27" s="14" t="n">
        <v>72985.2712680577</v>
      </c>
      <c r="I27" s="14" t="n">
        <v>164216.86035313</v>
      </c>
      <c r="J27" s="14" t="n">
        <v>710465.999999997</v>
      </c>
    </row>
    <row r="28" customFormat="false" ht="12.75" hidden="false" customHeight="false" outlineLevel="0" collapsed="false">
      <c r="A28" s="13" t="n">
        <v>20</v>
      </c>
      <c r="B28" s="14" t="n">
        <v>285371.731601732</v>
      </c>
      <c r="C28" s="14" t="n">
        <v>36613.7316017316</v>
      </c>
      <c r="D28" s="14" t="n">
        <v>2153.74891774892</v>
      </c>
      <c r="E28" s="14" t="n">
        <v>43074.9783549784</v>
      </c>
      <c r="F28" s="14" t="n">
        <v>81842.4588744589</v>
      </c>
      <c r="G28" s="14" t="n">
        <v>67843.0909090909</v>
      </c>
      <c r="H28" s="14" t="n">
        <v>54920.5974025974</v>
      </c>
      <c r="I28" s="14" t="n">
        <v>174453.662337662</v>
      </c>
      <c r="J28" s="14" t="n">
        <v>746274</v>
      </c>
    </row>
    <row r="29" customFormat="false" ht="12.75" hidden="false" customHeight="false" outlineLevel="0" collapsed="false">
      <c r="A29" s="13" t="n">
        <v>21</v>
      </c>
      <c r="B29" s="14" t="n">
        <v>149141.611111111</v>
      </c>
      <c r="C29" s="14" t="n">
        <v>13039.7037037037</v>
      </c>
      <c r="D29" s="14" t="n">
        <v>1629.96296296296</v>
      </c>
      <c r="E29" s="14" t="n">
        <v>34229.2222222222</v>
      </c>
      <c r="F29" s="14" t="n">
        <v>31784.2777777778</v>
      </c>
      <c r="G29" s="14" t="n">
        <v>36674.1666666667</v>
      </c>
      <c r="H29" s="14" t="n">
        <v>39934.0925925926</v>
      </c>
      <c r="I29" s="14" t="n">
        <v>89647.9629629628</v>
      </c>
      <c r="J29" s="14" t="n">
        <v>396080.999999997</v>
      </c>
    </row>
    <row r="30" customFormat="false" ht="12.75" hidden="false" customHeight="false" outlineLevel="0" collapsed="false">
      <c r="A30" s="13" t="n">
        <v>22</v>
      </c>
      <c r="B30" s="14" t="n">
        <v>135172.5</v>
      </c>
      <c r="C30" s="14" t="n">
        <v>3362.5</v>
      </c>
      <c r="D30" s="14" t="n">
        <v>2690</v>
      </c>
      <c r="E30" s="14" t="n">
        <v>21520</v>
      </c>
      <c r="F30" s="14" t="n">
        <v>24882.5</v>
      </c>
      <c r="G30" s="14" t="n">
        <v>25555</v>
      </c>
      <c r="H30" s="14" t="n">
        <v>22865</v>
      </c>
      <c r="I30" s="14" t="n">
        <v>62542.5</v>
      </c>
      <c r="J30" s="14" t="n">
        <v>298590</v>
      </c>
    </row>
    <row r="31" customFormat="false" ht="12.75" hidden="false" customHeight="false" outlineLevel="0" collapsed="false">
      <c r="A31" s="13" t="n">
        <v>23</v>
      </c>
      <c r="B31" s="14" t="n">
        <v>131633.75409836</v>
      </c>
      <c r="C31" s="14" t="n">
        <v>1329.63387978142</v>
      </c>
      <c r="D31" s="14" t="n">
        <v>664.81693989071</v>
      </c>
      <c r="E31" s="14" t="n">
        <v>32576.0300546449</v>
      </c>
      <c r="F31" s="14" t="n">
        <v>11966.7049180328</v>
      </c>
      <c r="G31" s="14" t="n">
        <v>9307.43715846995</v>
      </c>
      <c r="H31" s="14" t="n">
        <v>19279.6912568306</v>
      </c>
      <c r="I31" s="14" t="n">
        <v>36564.9316939891</v>
      </c>
      <c r="J31" s="14" t="n">
        <v>243322.999999999</v>
      </c>
    </row>
    <row r="32" customFormat="false" ht="12.75" hidden="false" customHeight="false" outlineLevel="0" collapsed="false">
      <c r="A32" s="13" t="n">
        <v>24</v>
      </c>
      <c r="B32" s="14" t="n">
        <v>148610.290909091</v>
      </c>
      <c r="C32" s="14" t="n">
        <v>18307.0648221344</v>
      </c>
      <c r="D32" s="14" t="n">
        <v>3948.58260869565</v>
      </c>
      <c r="E32" s="14" t="n">
        <v>24768.3818181818</v>
      </c>
      <c r="F32" s="14" t="n">
        <v>39485.8260869565</v>
      </c>
      <c r="G32" s="14" t="n">
        <v>56357.0426877472</v>
      </c>
      <c r="H32" s="14" t="n">
        <v>49177.8015810278</v>
      </c>
      <c r="I32" s="14" t="n">
        <v>113432.009486167</v>
      </c>
      <c r="J32" s="14" t="n">
        <v>454087.000000005</v>
      </c>
    </row>
    <row r="33" customFormat="false" ht="12.75" hidden="false" customHeight="false" outlineLevel="0" collapsed="false">
      <c r="A33" s="13" t="n">
        <v>25</v>
      </c>
      <c r="B33" s="14" t="n">
        <v>430566.647869672</v>
      </c>
      <c r="C33" s="14" t="n">
        <v>24870.2756892231</v>
      </c>
      <c r="D33" s="14" t="n">
        <v>6217.56892230576</v>
      </c>
      <c r="E33" s="14" t="n">
        <v>60621.2969924812</v>
      </c>
      <c r="F33" s="14" t="n">
        <v>91709.1416040101</v>
      </c>
      <c r="G33" s="14" t="n">
        <v>147667.261904762</v>
      </c>
      <c r="H33" s="14" t="n">
        <v>149221.654135338</v>
      </c>
      <c r="I33" s="14" t="n">
        <v>329531.152882204</v>
      </c>
      <c r="J33" s="14" t="n">
        <v>1240405</v>
      </c>
    </row>
    <row r="34" customFormat="false" ht="12.75" hidden="false" customHeight="false" outlineLevel="0" collapsed="false">
      <c r="A34" s="13" t="n">
        <v>26</v>
      </c>
      <c r="B34" s="14" t="n">
        <v>403430.198757765</v>
      </c>
      <c r="C34" s="14" t="n">
        <v>57480.8198757763</v>
      </c>
      <c r="D34" s="14" t="n">
        <v>6386.75776397516</v>
      </c>
      <c r="E34" s="14" t="n">
        <v>59609.7391304347</v>
      </c>
      <c r="F34" s="14" t="n">
        <v>103252.583850932</v>
      </c>
      <c r="G34" s="14" t="n">
        <v>159668.944099379</v>
      </c>
      <c r="H34" s="14" t="n">
        <v>122412.857142857</v>
      </c>
      <c r="I34" s="14" t="n">
        <v>287404.099378883</v>
      </c>
      <c r="J34" s="14" t="n">
        <v>1199645.99999997</v>
      </c>
    </row>
    <row r="35" customFormat="false" ht="12.75" hidden="false" customHeight="false" outlineLevel="0" collapsed="false">
      <c r="A35" s="13" t="n">
        <v>27</v>
      </c>
      <c r="B35" s="14" t="n">
        <v>516721.062344142</v>
      </c>
      <c r="C35" s="14" t="n">
        <v>24684.1271820449</v>
      </c>
      <c r="D35" s="14" t="n">
        <v>3291.21695760599</v>
      </c>
      <c r="E35" s="14" t="n">
        <v>134939.895261846</v>
      </c>
      <c r="F35" s="14" t="n">
        <v>116838.201995013</v>
      </c>
      <c r="G35" s="14" t="n">
        <v>102027.725685786</v>
      </c>
      <c r="H35" s="14" t="n">
        <v>164560.847880299</v>
      </c>
      <c r="I35" s="14" t="n">
        <v>256714.922693266</v>
      </c>
      <c r="J35" s="14" t="n">
        <v>1319777.99999998</v>
      </c>
    </row>
    <row r="36" customFormat="false" ht="12.75" hidden="false" customHeight="false" outlineLevel="0" collapsed="false">
      <c r="A36" s="13" t="n">
        <v>28</v>
      </c>
      <c r="B36" s="14" t="n">
        <v>439311.793758478</v>
      </c>
      <c r="C36" s="14" t="n">
        <v>48977.3283582089</v>
      </c>
      <c r="D36" s="14" t="n">
        <v>7420.80732700136</v>
      </c>
      <c r="E36" s="14" t="n">
        <v>59366.4586160108</v>
      </c>
      <c r="F36" s="14" t="n">
        <v>77176.3962008141</v>
      </c>
      <c r="G36" s="14" t="n">
        <v>105375.464043419</v>
      </c>
      <c r="H36" s="14" t="n">
        <v>117248.755766622</v>
      </c>
      <c r="I36" s="14" t="n">
        <v>238949.995929444</v>
      </c>
      <c r="J36" s="14" t="n">
        <v>1093826.99999999</v>
      </c>
    </row>
    <row r="37" customFormat="false" ht="12.75" hidden="false" customHeight="false" outlineLevel="0" collapsed="false">
      <c r="A37" s="13" t="n">
        <v>29</v>
      </c>
      <c r="B37" s="14" t="n">
        <v>249814.151035324</v>
      </c>
      <c r="C37" s="14" t="n">
        <v>23675.197320341</v>
      </c>
      <c r="D37" s="14" t="n">
        <v>4081.93057247259</v>
      </c>
      <c r="E37" s="14" t="n">
        <v>37553.7612667479</v>
      </c>
      <c r="F37" s="14" t="n">
        <v>60412.5724725944</v>
      </c>
      <c r="G37" s="14" t="n">
        <v>78373.0669914739</v>
      </c>
      <c r="H37" s="14" t="n">
        <v>62045.3447015834</v>
      </c>
      <c r="I37" s="14" t="n">
        <v>154296.975639465</v>
      </c>
      <c r="J37" s="14" t="n">
        <v>670253.000000005</v>
      </c>
    </row>
    <row r="38" customFormat="false" ht="12.75" hidden="false" customHeight="false" outlineLevel="0" collapsed="false">
      <c r="A38" s="13" t="n">
        <v>30</v>
      </c>
      <c r="B38" s="14" t="n">
        <v>76168.359375</v>
      </c>
      <c r="C38" s="14" t="n">
        <v>4950.943359375</v>
      </c>
      <c r="D38" s="14" t="n">
        <v>761.68359375</v>
      </c>
      <c r="E38" s="14" t="n">
        <v>13900.7255859375</v>
      </c>
      <c r="F38" s="14" t="n">
        <v>17518.72265625</v>
      </c>
      <c r="G38" s="14" t="n">
        <v>19422.931640625</v>
      </c>
      <c r="H38" s="14" t="n">
        <v>21136.7197265625</v>
      </c>
      <c r="I38" s="14" t="n">
        <v>41130.9140625</v>
      </c>
      <c r="J38" s="14" t="n">
        <v>194991</v>
      </c>
    </row>
    <row r="39" customFormat="false" ht="12.75" hidden="false" customHeight="false" outlineLevel="0" collapsed="false">
      <c r="A39" s="13" t="n">
        <v>31</v>
      </c>
      <c r="B39" s="14" t="n">
        <v>560094.934579442</v>
      </c>
      <c r="C39" s="14" t="n">
        <v>51089.7406542056</v>
      </c>
      <c r="D39" s="14" t="n">
        <v>13245.488317757</v>
      </c>
      <c r="E39" s="14" t="n">
        <v>111640.544392523</v>
      </c>
      <c r="F39" s="14" t="n">
        <v>153269.221962617</v>
      </c>
      <c r="G39" s="14" t="n">
        <v>168406.922897196</v>
      </c>
      <c r="H39" s="14" t="n">
        <v>166514.710280374</v>
      </c>
      <c r="I39" s="14" t="n">
        <v>395472.436915889</v>
      </c>
      <c r="J39" s="14" t="n">
        <v>1619734.00000001</v>
      </c>
    </row>
    <row r="40" s="4" customFormat="true" ht="12.75" hidden="false" customHeight="false" outlineLevel="0" collapsed="false">
      <c r="A40" s="17" t="s">
        <v>14</v>
      </c>
      <c r="B40" s="17" t="n">
        <v>7170620.31225168</v>
      </c>
      <c r="C40" s="17" t="n">
        <v>549345.799901728</v>
      </c>
      <c r="D40" s="17" t="n">
        <v>90590.181452892</v>
      </c>
      <c r="E40" s="17" t="n">
        <v>1452319.0767884</v>
      </c>
      <c r="F40" s="17" t="n">
        <v>1525718.0824434</v>
      </c>
      <c r="G40" s="17" t="n">
        <v>1762190.14894617</v>
      </c>
      <c r="H40" s="17" t="n">
        <v>1835276.57954153</v>
      </c>
      <c r="I40" s="17" t="n">
        <v>3958971.81867419</v>
      </c>
      <c r="J40" s="17" t="n">
        <v>18345031.9999992</v>
      </c>
    </row>
    <row r="41" customFormat="false" ht="12.75" hidden="false" customHeight="false" outlineLevel="0" collapsed="false">
      <c r="A41" s="19" t="s">
        <v>15</v>
      </c>
      <c r="B41" s="20"/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A44" s="14"/>
      <c r="B44" s="81"/>
      <c r="C44" s="82"/>
      <c r="D44" s="82"/>
      <c r="E44" s="82"/>
      <c r="F44" s="82"/>
      <c r="G44" s="82"/>
      <c r="H44" s="82"/>
      <c r="I44" s="82"/>
      <c r="J44" s="81"/>
    </row>
    <row r="45" customFormat="false" ht="12.75" hidden="false" customHeight="false" outlineLevel="0" collapsed="false">
      <c r="A45" s="14"/>
      <c r="B45" s="82"/>
      <c r="C45" s="81"/>
      <c r="D45" s="82"/>
      <c r="E45" s="82"/>
      <c r="F45" s="81"/>
      <c r="G45" s="82"/>
      <c r="H45" s="82"/>
      <c r="I45" s="82"/>
      <c r="J45" s="82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</row>
    <row r="80" customFormat="false" ht="12.75" hidden="false" customHeight="false" outlineLevel="0" collapsed="false">
      <c r="E80" s="15"/>
      <c r="F80" s="15"/>
    </row>
  </sheetData>
  <mergeCells count="1">
    <mergeCell ref="B7:I7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18:03:55Z</dcterms:created>
  <dc:creator>MARIA CECILIA M A DE OLIVEIRA</dc:creator>
  <dc:description/>
  <dc:language>en-US</dc:language>
  <cp:lastModifiedBy>metro</cp:lastModifiedBy>
  <dcterms:modified xsi:type="dcterms:W3CDTF">2014-05-19T16:26:39Z</dcterms:modified>
  <cp:revision>0</cp:revision>
  <dc:subject/>
  <dc:title/>
</cp:coreProperties>
</file>