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y-out" sheetId="1" state="visible" r:id="rId2"/>
    <sheet name="Plan3" sheetId="2" state="visible" r:id="rId3"/>
  </sheets>
  <definedNames>
    <definedName function="false" hidden="false" localSheetId="0" name="_xlnm.Print_Area" vbProcedure="false">'lay-out'!$A$1:$G$232</definedName>
    <definedName function="false" hidden="false" localSheetId="0" name="_xlnm.Print_Titles" vbProcedure="false">'lay-ou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418">
  <si>
    <t xml:space="preserve">LAYOUT PESQUISA ORIGEM DESTINO 1987</t>
  </si>
  <si>
    <t xml:space="preserve">Metrô - SP</t>
  </si>
  <si>
    <t xml:space="preserve">Variável</t>
  </si>
  <si>
    <t xml:space="preserve">Conteúdo</t>
  </si>
  <si>
    <t xml:space="preserve">Início</t>
  </si>
  <si>
    <t xml:space="preserve">Fim</t>
  </si>
  <si>
    <t xml:space="preserve">Compr</t>
  </si>
  <si>
    <t xml:space="preserve">Códigos</t>
  </si>
  <si>
    <t xml:space="preserve">ZONA</t>
  </si>
  <si>
    <t xml:space="preserve">Zona do Domicílio</t>
  </si>
  <si>
    <t xml:space="preserve">1 a 254</t>
  </si>
  <si>
    <t xml:space="preserve">SZ</t>
  </si>
  <si>
    <t xml:space="preserve">Subzona do Domicílio</t>
  </si>
  <si>
    <t xml:space="preserve">1 a 9 </t>
  </si>
  <si>
    <t xml:space="preserve">SZSEQ</t>
  </si>
  <si>
    <t xml:space="preserve">Subzona Sequencial do Domicílio</t>
  </si>
  <si>
    <t xml:space="preserve">1 a 1.012</t>
  </si>
  <si>
    <t xml:space="preserve">MUNI_DOM</t>
  </si>
  <si>
    <t xml:space="preserve">Município do Domicílio</t>
  </si>
  <si>
    <t xml:space="preserve">1 a 38</t>
  </si>
  <si>
    <t xml:space="preserve">FAIXA</t>
  </si>
  <si>
    <t xml:space="preserve">Faixa de Consumo de Energia Elétrica</t>
  </si>
  <si>
    <t xml:space="preserve">ID_DOM</t>
  </si>
  <si>
    <t xml:space="preserve">Identifica Domicílio</t>
  </si>
  <si>
    <t xml:space="preserve">F_DOM</t>
  </si>
  <si>
    <t xml:space="preserve">Identifica Primeiro Registro do Domicílio</t>
  </si>
  <si>
    <t xml:space="preserve">0 - Registros Complementares do Dom.</t>
  </si>
  <si>
    <t xml:space="preserve">1- Primeiro registro do domicílio</t>
  </si>
  <si>
    <t xml:space="preserve">FE_DOM</t>
  </si>
  <si>
    <t xml:space="preserve">Fator de Expansão do Domicílio</t>
  </si>
  <si>
    <t xml:space="preserve">6 dígitos 2 casas decimais</t>
  </si>
  <si>
    <t xml:space="preserve">DOMICIL</t>
  </si>
  <si>
    <t xml:space="preserve">Número do Domicílio</t>
  </si>
  <si>
    <t xml:space="preserve">DATA</t>
  </si>
  <si>
    <t xml:space="preserve">Data da Entrevista</t>
  </si>
  <si>
    <t xml:space="preserve">TIPO_DOM</t>
  </si>
  <si>
    <t xml:space="preserve">Tipo de Domicílio</t>
  </si>
  <si>
    <t xml:space="preserve">1 - Individual</t>
  </si>
  <si>
    <t xml:space="preserve">2 - Coletivo</t>
  </si>
  <si>
    <t xml:space="preserve">FAM_DOM</t>
  </si>
  <si>
    <t xml:space="preserve">Número de Famílias no Domicílio</t>
  </si>
  <si>
    <t xml:space="preserve">F_FAM</t>
  </si>
  <si>
    <t xml:space="preserve">Identifica Primeiro Registro da Família</t>
  </si>
  <si>
    <t xml:space="preserve">0 - Demais registros</t>
  </si>
  <si>
    <t xml:space="preserve">1- Primeiro registro da família</t>
  </si>
  <si>
    <t xml:space="preserve">FE_FAM</t>
  </si>
  <si>
    <t xml:space="preserve">Fator de Expansão da Família</t>
  </si>
  <si>
    <t xml:space="preserve">FAMILIA</t>
  </si>
  <si>
    <t xml:space="preserve">Número da Família</t>
  </si>
  <si>
    <t xml:space="preserve">CD_ENTRE</t>
  </si>
  <si>
    <t xml:space="preserve">Código da Entrevista</t>
  </si>
  <si>
    <t xml:space="preserve">1 - Recusa Total</t>
  </si>
  <si>
    <t xml:space="preserve">2 - Moradores Ausentes</t>
  </si>
  <si>
    <t xml:space="preserve">3 - Domicílio Vago</t>
  </si>
  <si>
    <t xml:space="preserve">4 - Incompleta</t>
  </si>
  <si>
    <t xml:space="preserve">5 - Completa sem viagem</t>
  </si>
  <si>
    <t xml:space="preserve">6 - Completa com viagem</t>
  </si>
  <si>
    <t xml:space="preserve">TP_RBAIR</t>
  </si>
  <si>
    <t xml:space="preserve">Tempo de Residência no Bairro</t>
  </si>
  <si>
    <t xml:space="preserve">CONDMORA</t>
  </si>
  <si>
    <t xml:space="preserve">Condição de Moradia</t>
  </si>
  <si>
    <t xml:space="preserve">1 - Não se Aplica</t>
  </si>
  <si>
    <t xml:space="preserve">2 - Não respondeu</t>
  </si>
  <si>
    <t xml:space="preserve">3 - Alugada</t>
  </si>
  <si>
    <t xml:space="preserve">4 - Casa Própria</t>
  </si>
  <si>
    <t xml:space="preserve">ALUG_SM</t>
  </si>
  <si>
    <t xml:space="preserve">Valor do Aluguel em Salários Mínimos</t>
  </si>
  <si>
    <t xml:space="preserve">VALUGUEL</t>
  </si>
  <si>
    <t xml:space="preserve">Valor do Aluguel Ajustado - set/87</t>
  </si>
  <si>
    <t xml:space="preserve">INS_CHEF</t>
  </si>
  <si>
    <t xml:space="preserve">Grau de Instrução do Chefe da Família</t>
  </si>
  <si>
    <t xml:space="preserve">1 - Analfabeto/4ª Série Incompleta</t>
  </si>
  <si>
    <t xml:space="preserve">2 - 4ª Série Completa</t>
  </si>
  <si>
    <t xml:space="preserve">3 - 1º Grau Completo</t>
  </si>
  <si>
    <t xml:space="preserve">4 - Coelgial Completo</t>
  </si>
  <si>
    <t xml:space="preserve">5 - Supreior Completo</t>
  </si>
  <si>
    <t xml:space="preserve">QT_TV</t>
  </si>
  <si>
    <t xml:space="preserve">Quantidade de Televisores</t>
  </si>
  <si>
    <t xml:space="preserve">QT_RADIO</t>
  </si>
  <si>
    <t xml:space="preserve">Quantidade de Rádios</t>
  </si>
  <si>
    <t xml:space="preserve">QT_BANHO</t>
  </si>
  <si>
    <t xml:space="preserve">Quantidade de Banheiros</t>
  </si>
  <si>
    <t xml:space="preserve">QT_AUTO</t>
  </si>
  <si>
    <t xml:space="preserve">Quantidad de Automóveis</t>
  </si>
  <si>
    <t xml:space="preserve">QT_EMPRE</t>
  </si>
  <si>
    <t xml:space="preserve">Quantidade de Empregados Domésticos</t>
  </si>
  <si>
    <t xml:space="preserve">QT_ASPIR</t>
  </si>
  <si>
    <t xml:space="preserve">Quantidade de Aspiradores de Pó</t>
  </si>
  <si>
    <t xml:space="preserve">QT_MLAVA</t>
  </si>
  <si>
    <t xml:space="preserve">Quantidade de Máquinas de Lavar</t>
  </si>
  <si>
    <t xml:space="preserve">ABAABIPE</t>
  </si>
  <si>
    <t xml:space="preserve">Classificação Socioeconômica ABA-ABIPEME</t>
  </si>
  <si>
    <t xml:space="preserve">1 - A</t>
  </si>
  <si>
    <t xml:space="preserve">2 - B</t>
  </si>
  <si>
    <t xml:space="preserve">3 - C</t>
  </si>
  <si>
    <t xml:space="preserve">4 - D</t>
  </si>
  <si>
    <t xml:space="preserve">5 - E</t>
  </si>
  <si>
    <t xml:space="preserve">PONTOABA</t>
  </si>
  <si>
    <t xml:space="preserve">Ponto-Aba - Total de Todos os Critérios ABA</t>
  </si>
  <si>
    <t xml:space="preserve">RENDA_FA</t>
  </si>
  <si>
    <t xml:space="preserve">Renda Familiar Ajustado - set/87</t>
  </si>
  <si>
    <t xml:space="preserve">CD_RENDA</t>
  </si>
  <si>
    <t xml:space="preserve">Código de Renda Familiar</t>
  </si>
  <si>
    <t xml:space="preserve">1 - Não Tem Renda</t>
  </si>
  <si>
    <t xml:space="preserve">2 - Renda Familiar Incompleta</t>
  </si>
  <si>
    <t xml:space="preserve">3 - Renda Familiar Completa</t>
  </si>
  <si>
    <t xml:space="preserve">RENDATRI</t>
  </si>
  <si>
    <t xml:space="preserve">Renda Familiar Atribuída</t>
  </si>
  <si>
    <t xml:space="preserve">10 dígitos 2 casas decimais</t>
  </si>
  <si>
    <t xml:space="preserve">CD_ATRI</t>
  </si>
  <si>
    <t xml:space="preserve">Código de Renda Familiar Atribuída</t>
  </si>
  <si>
    <t xml:space="preserve">2 - Renda Familiar Atribuída pelo Crit.ABA-ABIPEME</t>
  </si>
  <si>
    <t xml:space="preserve">3 - Renda Familiar Pesquisada</t>
  </si>
  <si>
    <t xml:space="preserve">TOT_PESS</t>
  </si>
  <si>
    <t xml:space="preserve">Total de Pessoas na Família</t>
  </si>
  <si>
    <t xml:space="preserve">TOT_V_FA</t>
  </si>
  <si>
    <t xml:space="preserve">Total de Viagens na Família</t>
  </si>
  <si>
    <t xml:space="preserve">F_PESS</t>
  </si>
  <si>
    <t xml:space="preserve">Identifica Primeiro Registro da Pessoa</t>
  </si>
  <si>
    <t xml:space="preserve">1- Primeiro registro da pessoa</t>
  </si>
  <si>
    <t xml:space="preserve">FE_PESS</t>
  </si>
  <si>
    <t xml:space="preserve">Fator de Expansão da Pessoa</t>
  </si>
  <si>
    <t xml:space="preserve">PESSOA</t>
  </si>
  <si>
    <t xml:space="preserve">Número da Pessoa</t>
  </si>
  <si>
    <t xml:space="preserve">SIT_FAMI</t>
  </si>
  <si>
    <t xml:space="preserve">Situação Familiar</t>
  </si>
  <si>
    <t xml:space="preserve">1 - Chefe</t>
  </si>
  <si>
    <t xml:space="preserve">2 - Cônjuge</t>
  </si>
  <si>
    <t xml:space="preserve">3 - Filho(a)</t>
  </si>
  <si>
    <t xml:space="preserve">4 - Parente</t>
  </si>
  <si>
    <t xml:space="preserve">5 - Agregado</t>
  </si>
  <si>
    <t xml:space="preserve">6 - Empregado Residente</t>
  </si>
  <si>
    <t xml:space="preserve">7 - Visitante</t>
  </si>
  <si>
    <t xml:space="preserve">IDADE</t>
  </si>
  <si>
    <t xml:space="preserve">Idade</t>
  </si>
  <si>
    <t xml:space="preserve">(anos)</t>
  </si>
  <si>
    <t xml:space="preserve">FXETOD</t>
  </si>
  <si>
    <t xml:space="preserve">Faixa Etária (anos)</t>
  </si>
  <si>
    <t xml:space="preserve">1 - até 3 </t>
  </si>
  <si>
    <t xml:space="preserve">2 - 4 a 6 </t>
  </si>
  <si>
    <t xml:space="preserve">3 - 7 a 10</t>
  </si>
  <si>
    <t xml:space="preserve">4 - 11 a 14</t>
  </si>
  <si>
    <t xml:space="preserve">5 - 15 a 17</t>
  </si>
  <si>
    <t xml:space="preserve">6 - 18 a 22</t>
  </si>
  <si>
    <t xml:space="preserve">7 - 23 a 29</t>
  </si>
  <si>
    <t xml:space="preserve">8 - 30 a 39</t>
  </si>
  <si>
    <t xml:space="preserve">9 - 40 a 49</t>
  </si>
  <si>
    <t xml:space="preserve">10 - 50 a 59</t>
  </si>
  <si>
    <t xml:space="preserve">11 - 60 e mais</t>
  </si>
  <si>
    <t xml:space="preserve">SEXO</t>
  </si>
  <si>
    <t xml:space="preserve">Sexo</t>
  </si>
  <si>
    <t xml:space="preserve">1 - Masculino</t>
  </si>
  <si>
    <t xml:space="preserve">2 - Feminino</t>
  </si>
  <si>
    <t xml:space="preserve">ESTUDA</t>
  </si>
  <si>
    <t xml:space="preserve">Estuda Atualmente ?</t>
  </si>
  <si>
    <t xml:space="preserve">1 - Sim</t>
  </si>
  <si>
    <t xml:space="preserve">2 - Não</t>
  </si>
  <si>
    <t xml:space="preserve">GRAU_INS</t>
  </si>
  <si>
    <t xml:space="preserve">Grau de Instrução</t>
  </si>
  <si>
    <t xml:space="preserve">0 - Não Declarou</t>
  </si>
  <si>
    <t xml:space="preserve">1 - Não alfabetizado/4ª Série Incompleta</t>
  </si>
  <si>
    <t xml:space="preserve">3 - 1° Grau Completo</t>
  </si>
  <si>
    <t xml:space="preserve">4 - Colegial Completo</t>
  </si>
  <si>
    <t xml:space="preserve">5 - Superior Completo</t>
  </si>
  <si>
    <t xml:space="preserve">CLAS_ATI</t>
  </si>
  <si>
    <t xml:space="preserve">Classe de Ativ.da Empresa que Trabalha</t>
  </si>
  <si>
    <t xml:space="preserve">1 - Agrícola</t>
  </si>
  <si>
    <t xml:space="preserve">2 - Construção Civil</t>
  </si>
  <si>
    <t xml:space="preserve">3 - Indústria</t>
  </si>
  <si>
    <t xml:space="preserve">4 - Comércio</t>
  </si>
  <si>
    <t xml:space="preserve">5 - Funcionalismo Público</t>
  </si>
  <si>
    <t xml:space="preserve">6 - Serviços de Transporte</t>
  </si>
  <si>
    <t xml:space="preserve">7 - Empresa de Serviços</t>
  </si>
  <si>
    <t xml:space="preserve">8 - Serviços Autônomo</t>
  </si>
  <si>
    <t xml:space="preserve">9 - Outros</t>
  </si>
  <si>
    <t xml:space="preserve">10 - Não se Aplica</t>
  </si>
  <si>
    <t xml:space="preserve">SET_ATIV</t>
  </si>
  <si>
    <t xml:space="preserve">Setor de Atividade Agregado</t>
  </si>
  <si>
    <t xml:space="preserve">1 - Indústria</t>
  </si>
  <si>
    <t xml:space="preserve">2 - Comércio</t>
  </si>
  <si>
    <t xml:space="preserve">3 - Serviços</t>
  </si>
  <si>
    <t xml:space="preserve">4 - Outros</t>
  </si>
  <si>
    <t xml:space="preserve">OCUPACAO</t>
  </si>
  <si>
    <t xml:space="preserve">Ocupação Principal</t>
  </si>
  <si>
    <t xml:space="preserve">CD_REN_I</t>
  </si>
  <si>
    <t xml:space="preserve">Código de Renda Individual</t>
  </si>
  <si>
    <t xml:space="preserve">2 - Não Declarou</t>
  </si>
  <si>
    <t xml:space="preserve">3 - Declarou</t>
  </si>
  <si>
    <t xml:space="preserve">VL_REN_I</t>
  </si>
  <si>
    <t xml:space="preserve">Renda Individual em Salários Mínimos</t>
  </si>
  <si>
    <t xml:space="preserve">2 dígitos 1 casas decimais</t>
  </si>
  <si>
    <t xml:space="preserve">FX_REN_I</t>
  </si>
  <si>
    <t xml:space="preserve">Faixa de Renda Individual</t>
  </si>
  <si>
    <t xml:space="preserve">1 - até 1 SM</t>
  </si>
  <si>
    <t xml:space="preserve">2 - 1-2 SM</t>
  </si>
  <si>
    <t xml:space="preserve">3 - 2-3 SM</t>
  </si>
  <si>
    <t xml:space="preserve">4 - 3-4 SM</t>
  </si>
  <si>
    <t xml:space="preserve">5 - 4-5 SM</t>
  </si>
  <si>
    <t xml:space="preserve">6 - 5-6 SM</t>
  </si>
  <si>
    <t xml:space="preserve">7 - 6-7 SM</t>
  </si>
  <si>
    <t xml:space="preserve">8 - 7-8 SM</t>
  </si>
  <si>
    <t xml:space="preserve">9 - 8-9 SM</t>
  </si>
  <si>
    <t xml:space="preserve">10 - 9-10 SM</t>
  </si>
  <si>
    <t xml:space="preserve">11 - 10-12 SM</t>
  </si>
  <si>
    <t xml:space="preserve">12 - 12-15 SM</t>
  </si>
  <si>
    <t xml:space="preserve">13 - 15-20 SM</t>
  </si>
  <si>
    <t xml:space="preserve">14 - 20-25 SM</t>
  </si>
  <si>
    <t xml:space="preserve">15 - 25-30 SM</t>
  </si>
  <si>
    <t xml:space="preserve">16 - 30-40 SM</t>
  </si>
  <si>
    <t xml:space="preserve">17 - 40-50 SM</t>
  </si>
  <si>
    <t xml:space="preserve">18 - mais de 50 SM</t>
  </si>
  <si>
    <t xml:space="preserve">VREN_IND</t>
  </si>
  <si>
    <t xml:space="preserve">Valor da Renda Individual Ajustado-set/87</t>
  </si>
  <si>
    <t xml:space="preserve">ZONAESC</t>
  </si>
  <si>
    <t xml:space="preserve">Zona da Escola</t>
  </si>
  <si>
    <t xml:space="preserve">SZESCOLA</t>
  </si>
  <si>
    <t xml:space="preserve">Subzona da Escola</t>
  </si>
  <si>
    <t xml:space="preserve">SZESEQ</t>
  </si>
  <si>
    <t xml:space="preserve">Subzona Sequencial da Escola</t>
  </si>
  <si>
    <t xml:space="preserve">MUNIESC</t>
  </si>
  <si>
    <t xml:space="preserve">Município da Escola</t>
  </si>
  <si>
    <t xml:space="preserve">ZONATRA1</t>
  </si>
  <si>
    <t xml:space="preserve">Zona do Primeiro Trabalho</t>
  </si>
  <si>
    <t xml:space="preserve">SZTRAB1</t>
  </si>
  <si>
    <t xml:space="preserve">Subzona do Primeiro Trabalho</t>
  </si>
  <si>
    <t xml:space="preserve">SZT1SEQ</t>
  </si>
  <si>
    <t xml:space="preserve">Subzona Sequencial do Primeiro Trabalho</t>
  </si>
  <si>
    <t xml:space="preserve">MUNITRA1</t>
  </si>
  <si>
    <t xml:space="preserve">Município do Primeiro Trabalho</t>
  </si>
  <si>
    <t xml:space="preserve">ZONATRA2</t>
  </si>
  <si>
    <t xml:space="preserve">Zona do Segundo Trabalho</t>
  </si>
  <si>
    <t xml:space="preserve">SZTRAB2</t>
  </si>
  <si>
    <t xml:space="preserve">Subzona do Segundo Trabalho</t>
  </si>
  <si>
    <t xml:space="preserve">SZT2SEQ</t>
  </si>
  <si>
    <t xml:space="preserve">Subzona Sequencial do Segundo Trabalho</t>
  </si>
  <si>
    <t xml:space="preserve">MUNITRA2</t>
  </si>
  <si>
    <t xml:space="preserve">Município do Segundo Trabalho</t>
  </si>
  <si>
    <t xml:space="preserve">VIG_PESS</t>
  </si>
  <si>
    <t xml:space="preserve">Número de Viagem da Pessoa</t>
  </si>
  <si>
    <t xml:space="preserve">F_VIA</t>
  </si>
  <si>
    <t xml:space="preserve">Identifica Primeiro Registro da Viagem</t>
  </si>
  <si>
    <t xml:space="preserve">FE_VIA</t>
  </si>
  <si>
    <t xml:space="preserve">Fator de Expansão da Viagem</t>
  </si>
  <si>
    <t xml:space="preserve">DIA_SEM</t>
  </si>
  <si>
    <t xml:space="preserve">Dia da Semana</t>
  </si>
  <si>
    <t xml:space="preserve">2 - Segunda-feira</t>
  </si>
  <si>
    <t xml:space="preserve">3 - Terça-feira</t>
  </si>
  <si>
    <t xml:space="preserve">4 - Quarta-feira</t>
  </si>
  <si>
    <t xml:space="preserve">5 - Quinta-feira</t>
  </si>
  <si>
    <t xml:space="preserve">6 - Sexta-feira</t>
  </si>
  <si>
    <t xml:space="preserve">ZONA_O</t>
  </si>
  <si>
    <t xml:space="preserve">Zona de Origem</t>
  </si>
  <si>
    <t xml:space="preserve">SZO</t>
  </si>
  <si>
    <t xml:space="preserve">Subzona de Origem</t>
  </si>
  <si>
    <t xml:space="preserve">SZOSEQ</t>
  </si>
  <si>
    <t xml:space="preserve">Subzona Sequencial de Origem</t>
  </si>
  <si>
    <t xml:space="preserve">MUNIORIG</t>
  </si>
  <si>
    <t xml:space="preserve">Município de Origem</t>
  </si>
  <si>
    <t xml:space="preserve">ZONA_D</t>
  </si>
  <si>
    <t xml:space="preserve">Zona de Destino</t>
  </si>
  <si>
    <t xml:space="preserve">SZD</t>
  </si>
  <si>
    <t xml:space="preserve">Subzona de Destino</t>
  </si>
  <si>
    <t xml:space="preserve">SZDSEQ</t>
  </si>
  <si>
    <t xml:space="preserve">Subzona Sequencial de Destino</t>
  </si>
  <si>
    <t xml:space="preserve">MUNIDEST</t>
  </si>
  <si>
    <t xml:space="preserve">Município de Destino</t>
  </si>
  <si>
    <t xml:space="preserve">MOTIVO_O</t>
  </si>
  <si>
    <t xml:space="preserve">Motivo na Origem</t>
  </si>
  <si>
    <t xml:space="preserve">1 - Trabalho Indústria</t>
  </si>
  <si>
    <t xml:space="preserve">2 - Trabalho Comércio</t>
  </si>
  <si>
    <t xml:space="preserve">3 - Trabalho Serviços</t>
  </si>
  <si>
    <t xml:space="preserve">4 - Escola/Educação</t>
  </si>
  <si>
    <t xml:space="preserve">5 - Compras</t>
  </si>
  <si>
    <t xml:space="preserve">6 - Negócios</t>
  </si>
  <si>
    <t xml:space="preserve">7 - Médico/Dentista/Saúde</t>
  </si>
  <si>
    <t xml:space="preserve">8 - Recreação/Visitas</t>
  </si>
  <si>
    <t xml:space="preserve">9 - Residência</t>
  </si>
  <si>
    <t xml:space="preserve">MOTIVO_D</t>
  </si>
  <si>
    <t xml:space="preserve">Motivo no Destino</t>
  </si>
  <si>
    <t xml:space="preserve">idem ao anterior</t>
  </si>
  <si>
    <t xml:space="preserve">MOT_SRES</t>
  </si>
  <si>
    <t xml:space="preserve">Motivo de Destino sem Residência</t>
  </si>
  <si>
    <t xml:space="preserve">MODO1</t>
  </si>
  <si>
    <t xml:space="preserve">Modo 1</t>
  </si>
  <si>
    <t xml:space="preserve">1 - Ônibus Diesel</t>
  </si>
  <si>
    <t xml:space="preserve">2 - Trólebus</t>
  </si>
  <si>
    <t xml:space="preserve">3 - Ônibus Fretado</t>
  </si>
  <si>
    <t xml:space="preserve">4 - Escolar</t>
  </si>
  <si>
    <t xml:space="preserve">5 - Dirigindo Automóvel</t>
  </si>
  <si>
    <t xml:space="preserve">6 - Passageiro de Automóvel</t>
  </si>
  <si>
    <t xml:space="preserve">7 - Táxi</t>
  </si>
  <si>
    <t xml:space="preserve">8 - Lotação/Perua</t>
  </si>
  <si>
    <t xml:space="preserve">9 - Metrô</t>
  </si>
  <si>
    <t xml:space="preserve">10 - Trem</t>
  </si>
  <si>
    <t xml:space="preserve">11 - Moto</t>
  </si>
  <si>
    <t xml:space="preserve">12 - Bicicleta</t>
  </si>
  <si>
    <t xml:space="preserve">13 - A Pé</t>
  </si>
  <si>
    <t xml:space="preserve">14 - Caminhão</t>
  </si>
  <si>
    <t xml:space="preserve">15 - Outros</t>
  </si>
  <si>
    <t xml:space="preserve">MODO2</t>
  </si>
  <si>
    <t xml:space="preserve">Modo 2</t>
  </si>
  <si>
    <t xml:space="preserve">MODO3</t>
  </si>
  <si>
    <t xml:space="preserve">Modo 3</t>
  </si>
  <si>
    <t xml:space="preserve">H_SAIDA</t>
  </si>
  <si>
    <t xml:space="preserve">Hora da Saída</t>
  </si>
  <si>
    <t xml:space="preserve">MINSAIDA</t>
  </si>
  <si>
    <t xml:space="preserve">Minutos da Saída</t>
  </si>
  <si>
    <t xml:space="preserve">ANDA_O</t>
  </si>
  <si>
    <t xml:space="preserve">Tempo Andando desde a Origem</t>
  </si>
  <si>
    <t xml:space="preserve">H_CHEG</t>
  </si>
  <si>
    <t xml:space="preserve">Hora da Chegada</t>
  </si>
  <si>
    <t xml:space="preserve">MINCHEG</t>
  </si>
  <si>
    <t xml:space="preserve">Minutos da Chegada</t>
  </si>
  <si>
    <t xml:space="preserve">ANDA_D</t>
  </si>
  <si>
    <t xml:space="preserve">Tempo Andando até o Destino</t>
  </si>
  <si>
    <t xml:space="preserve">ESTAC</t>
  </si>
  <si>
    <t xml:space="preserve">Tipo de Estacionamento</t>
  </si>
  <si>
    <t xml:space="preserve">1 - Zona Azul/Parquímetro</t>
  </si>
  <si>
    <t xml:space="preserve">2 - Estacionamento Particular</t>
  </si>
  <si>
    <t xml:space="preserve">3 - Estacionamento Próprio</t>
  </si>
  <si>
    <t xml:space="preserve">4 - Estacionamento Patrocionado</t>
  </si>
  <si>
    <t xml:space="preserve">5 - Meio Fio</t>
  </si>
  <si>
    <t xml:space="preserve">6 - Não Estacionou</t>
  </si>
  <si>
    <t xml:space="preserve">DURACAO</t>
  </si>
  <si>
    <t xml:space="preserve">Duração da Viagem (em minutos)</t>
  </si>
  <si>
    <t xml:space="preserve">MODOPRIN</t>
  </si>
  <si>
    <t xml:space="preserve">Modo Principal</t>
  </si>
  <si>
    <t xml:space="preserve">TIPO_VG</t>
  </si>
  <si>
    <t xml:space="preserve">Tipo de Viagem </t>
  </si>
  <si>
    <t xml:space="preserve">1 - Coletivo</t>
  </si>
  <si>
    <t xml:space="preserve">2 - Individual</t>
  </si>
  <si>
    <t xml:space="preserve">3 - A pé</t>
  </si>
  <si>
    <t xml:space="preserve">ID_ORDEM</t>
  </si>
  <si>
    <t xml:space="preserve">Número de Ordem do Registro</t>
  </si>
  <si>
    <t xml:space="preserve">1 a 223.926</t>
  </si>
  <si>
    <t xml:space="preserve">Municípios</t>
  </si>
  <si>
    <t xml:space="preserve">1 - São Paulo</t>
  </si>
  <si>
    <t xml:space="preserve">2 - Cajamar</t>
  </si>
  <si>
    <t xml:space="preserve">3 - Caieiras</t>
  </si>
  <si>
    <t xml:space="preserve">4 - Franco da Rocha</t>
  </si>
  <si>
    <t xml:space="preserve">5 - Francisco Morato</t>
  </si>
  <si>
    <t xml:space="preserve">6 - Mairiporã</t>
  </si>
  <si>
    <t xml:space="preserve">7 - Guarulhos</t>
  </si>
  <si>
    <t xml:space="preserve">8 - Arujá</t>
  </si>
  <si>
    <t xml:space="preserve">9 - Santa Isabel</t>
  </si>
  <si>
    <t xml:space="preserve">10 - Itaquaquecetuba</t>
  </si>
  <si>
    <t xml:space="preserve">11 - Ferraz de Vasconcelos</t>
  </si>
  <si>
    <t xml:space="preserve">12 - Poá</t>
  </si>
  <si>
    <t xml:space="preserve">13 - Suzano</t>
  </si>
  <si>
    <t xml:space="preserve">14 - Mogi das Cruzes</t>
  </si>
  <si>
    <t xml:space="preserve">15 - Guararema</t>
  </si>
  <si>
    <t xml:space="preserve">16 - Biritiba-Mirim</t>
  </si>
  <si>
    <t xml:space="preserve">17 - Salesópolis</t>
  </si>
  <si>
    <t xml:space="preserve">18 - Mauá</t>
  </si>
  <si>
    <t xml:space="preserve">19 - Ribeirão Pires</t>
  </si>
  <si>
    <t xml:space="preserve">20 - Rio Grande da Serra</t>
  </si>
  <si>
    <t xml:space="preserve">21 - Santo André</t>
  </si>
  <si>
    <t xml:space="preserve">22 - São Caetano do Sul</t>
  </si>
  <si>
    <t xml:space="preserve">23 - São Bernardo do Campo</t>
  </si>
  <si>
    <t xml:space="preserve">24 - Diadema</t>
  </si>
  <si>
    <t xml:space="preserve">25 - Embu-Guaçu</t>
  </si>
  <si>
    <t xml:space="preserve">26 - Taboão da Serra</t>
  </si>
  <si>
    <t xml:space="preserve">27 - Embu</t>
  </si>
  <si>
    <t xml:space="preserve">28 - Itapecerica da Serra</t>
  </si>
  <si>
    <t xml:space="preserve">29 - Juquitiba</t>
  </si>
  <si>
    <t xml:space="preserve">30 - Cotia</t>
  </si>
  <si>
    <t xml:space="preserve">31 - Vargem Grande Paulista</t>
  </si>
  <si>
    <t xml:space="preserve">32 - Osasco</t>
  </si>
  <si>
    <t xml:space="preserve">33 - Carapicuíba</t>
  </si>
  <si>
    <t xml:space="preserve">34 - Barueri</t>
  </si>
  <si>
    <t xml:space="preserve">35 - Jandira</t>
  </si>
  <si>
    <t xml:space="preserve">36 - Itapevi</t>
  </si>
  <si>
    <t xml:space="preserve">37 - Santana do Parnaíba</t>
  </si>
  <si>
    <t xml:space="preserve">38 - Pirapora do Bom Jesus</t>
  </si>
  <si>
    <t xml:space="preserve">0 - Não Respondeu</t>
  </si>
  <si>
    <t xml:space="preserve">1 - Estudante</t>
  </si>
  <si>
    <t xml:space="preserve">2 - Prendas Domésticas</t>
  </si>
  <si>
    <t xml:space="preserve">3 - Aposentado</t>
  </si>
  <si>
    <t xml:space="preserve">4 - Sem Ocupação, Nunca Trabalhou</t>
  </si>
  <si>
    <t xml:space="preserve">5 - Desempregado Temporariamente</t>
  </si>
  <si>
    <t xml:space="preserve">6 - Em Licença, Afastado</t>
  </si>
  <si>
    <t xml:space="preserve">11 - Serv.Não Espec.: Office-boy, Faxineiro, etc</t>
  </si>
  <si>
    <t xml:space="preserve">12 - Serv.Semi-Espec.: Zelador, Telef., Motorista</t>
  </si>
  <si>
    <t xml:space="preserve">13 - Escriturário</t>
  </si>
  <si>
    <t xml:space="preserve">14 - Comércio: Vendedor, Corretor, etc</t>
  </si>
  <si>
    <t xml:space="preserve">15 - Chefe de Serv. Espec.</t>
  </si>
  <si>
    <t xml:space="preserve">16 - Nível Superior em Escritório</t>
  </si>
  <si>
    <t xml:space="preserve">17 - Empregado c/Nível de gerência</t>
  </si>
  <si>
    <t xml:space="preserve">18 - Empregado Nível Superior</t>
  </si>
  <si>
    <t xml:space="preserve">21 - Operários Sem Espec.</t>
  </si>
  <si>
    <t xml:space="preserve">22 - Operários Semi-Espec.</t>
  </si>
  <si>
    <t xml:space="preserve">23 - Oper. Espec.de Oficinas:Técn., Artesões, etc</t>
  </si>
  <si>
    <t xml:space="preserve">24 - Operário Espec. (fábrica)</t>
  </si>
  <si>
    <t xml:space="preserve">25 - Chefe de Operários Espec.</t>
  </si>
  <si>
    <t xml:space="preserve">26 - Trabalhadores Rurais</t>
  </si>
  <si>
    <t xml:space="preserve">27 - Trabalhador Rural Nível Capataz</t>
  </si>
  <si>
    <t xml:space="preserve">31 - Autônomo Serv: Vendedor, Engraxate, etc</t>
  </si>
  <si>
    <t xml:space="preserve">32 - Autônomo Serv. Semi-Espec</t>
  </si>
  <si>
    <t xml:space="preserve">33 - Autônomo Nível de Operário Espec.</t>
  </si>
  <si>
    <t xml:space="preserve">34 - Autônomo Trab. Intelectual, Mental</t>
  </si>
  <si>
    <t xml:space="preserve">35 - Autônomo Téc.Altamente Espec.</t>
  </si>
  <si>
    <t xml:space="preserve">36 - Autônomo Nível Universitário</t>
  </si>
  <si>
    <t xml:space="preserve">41 - Func.Público Serv. Não Espec.</t>
  </si>
  <si>
    <t xml:space="preserve">42 - Func.Público Serv. Semi Espec.</t>
  </si>
  <si>
    <t xml:space="preserve">43 - Func.Público Escriturário, Aux.Escrit.</t>
  </si>
  <si>
    <t xml:space="preserve">44 - Func.Público Nível Superior, Professores</t>
  </si>
  <si>
    <t xml:space="preserve">45 - Func.Público Nível Diretor</t>
  </si>
  <si>
    <t xml:space="preserve">46 - Func.Público Altos Cargos Públicos</t>
  </si>
  <si>
    <t xml:space="preserve">47 - Func.Público Militares</t>
  </si>
  <si>
    <t xml:space="preserve">51 - Sócio/Propr de Pequeno Comércio</t>
  </si>
  <si>
    <t xml:space="preserve">52 - Sócio/Propr de Firma Pequena Serviços</t>
  </si>
  <si>
    <t xml:space="preserve">53 - Sócio/Propr Micro-Empresa Ind./Com.</t>
  </si>
  <si>
    <t xml:space="preserve">54 - Sócio/Propr de Firma Grande/Média de Serv.</t>
  </si>
  <si>
    <t xml:space="preserve">55 - Sócio/Propr Empresa Média Ind/Com</t>
  </si>
  <si>
    <t xml:space="preserve">56 - Sócio/Propr Empresa Grande Ind/Com</t>
  </si>
  <si>
    <t xml:space="preserve">57 - Agricultor Arrendatário Terra</t>
  </si>
  <si>
    <t xml:space="preserve">58 - Agricultor Proprietário Terra</t>
  </si>
  <si>
    <t xml:space="preserve">59 - Grande Fazendeir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ashed">
        <color rgb="FFC0C0C0"/>
      </bottom>
      <diagonal/>
    </border>
    <border diagonalUp="false" diagonalDown="false">
      <left/>
      <right/>
      <top style="dashed">
        <color rgb="FFC0C0C0"/>
      </top>
      <bottom style="dashed">
        <color rgb="FFC0C0C0"/>
      </bottom>
      <diagonal/>
    </border>
    <border diagonalUp="false" diagonalDown="false">
      <left/>
      <right/>
      <top style="thin">
        <color rgb="FF969696"/>
      </top>
      <bottom style="dashed">
        <color rgb="FFC0C0C0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dashed">
        <color rgb="FFC0C0C0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9.55"/>
    <col collapsed="false" customWidth="true" hidden="false" outlineLevel="0" max="3" min="3" style="1" width="32.55"/>
    <col collapsed="false" customWidth="true" hidden="false" outlineLevel="0" max="4" min="4" style="1" width="5.1"/>
    <col collapsed="false" customWidth="true" hidden="false" outlineLevel="0" max="5" min="5" style="1" width="3.87"/>
    <col collapsed="false" customWidth="true" hidden="false" outlineLevel="0" max="6" min="6" style="1" width="6.43"/>
    <col collapsed="false" customWidth="true" hidden="false" outlineLevel="0" max="7" min="7" style="1" width="35.99"/>
    <col collapsed="false" customWidth="false" hidden="false" outlineLevel="0" max="257" min="8" style="2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4"/>
      <c r="E1" s="4"/>
      <c r="F1" s="4"/>
      <c r="G1" s="3" t="s">
        <v>1</v>
      </c>
    </row>
    <row r="2" customFormat="false" ht="18" hidden="false" customHeight="true" outlineLevel="0" collapsed="false">
      <c r="A2" s="5"/>
      <c r="B2" s="6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6" t="s">
        <v>7</v>
      </c>
    </row>
    <row r="3" customFormat="false" ht="3.75" hidden="false" customHeight="true" outlineLevel="0" collapsed="false">
      <c r="A3" s="7"/>
      <c r="B3" s="8"/>
      <c r="C3" s="8"/>
      <c r="D3" s="7"/>
      <c r="E3" s="7"/>
      <c r="F3" s="7"/>
      <c r="G3" s="8"/>
    </row>
    <row r="4" customFormat="false" ht="13.2" hidden="false" customHeight="false" outlineLevel="0" collapsed="false">
      <c r="A4" s="9" t="n">
        <v>1</v>
      </c>
      <c r="B4" s="10" t="s">
        <v>8</v>
      </c>
      <c r="C4" s="10" t="s">
        <v>9</v>
      </c>
      <c r="D4" s="9" t="n">
        <v>1</v>
      </c>
      <c r="E4" s="9" t="n">
        <v>3</v>
      </c>
      <c r="F4" s="9" t="n">
        <f aca="false">E4-D4+1</f>
        <v>3</v>
      </c>
      <c r="G4" s="10" t="s">
        <v>10</v>
      </c>
    </row>
    <row r="5" customFormat="false" ht="13.2" hidden="false" customHeight="false" outlineLevel="0" collapsed="false">
      <c r="A5" s="11" t="n">
        <v>2</v>
      </c>
      <c r="B5" s="12" t="s">
        <v>11</v>
      </c>
      <c r="C5" s="12" t="s">
        <v>12</v>
      </c>
      <c r="D5" s="11" t="n">
        <f aca="false">+E4+1</f>
        <v>4</v>
      </c>
      <c r="E5" s="11" t="n">
        <f aca="false">+D5+F5-1</f>
        <v>4</v>
      </c>
      <c r="F5" s="11" t="n">
        <v>1</v>
      </c>
      <c r="G5" s="12" t="s">
        <v>13</v>
      </c>
    </row>
    <row r="6" customFormat="false" ht="13.2" hidden="false" customHeight="false" outlineLevel="0" collapsed="false">
      <c r="A6" s="11" t="n">
        <v>3</v>
      </c>
      <c r="B6" s="12" t="s">
        <v>14</v>
      </c>
      <c r="C6" s="12" t="s">
        <v>15</v>
      </c>
      <c r="D6" s="11" t="n">
        <f aca="false">+E5+1</f>
        <v>5</v>
      </c>
      <c r="E6" s="11" t="n">
        <f aca="false">+D6+F6-1</f>
        <v>8</v>
      </c>
      <c r="F6" s="11" t="n">
        <v>4</v>
      </c>
      <c r="G6" s="12" t="s">
        <v>16</v>
      </c>
    </row>
    <row r="7" customFormat="false" ht="13.2" hidden="false" customHeight="false" outlineLevel="0" collapsed="false">
      <c r="A7" s="11" t="n">
        <v>4</v>
      </c>
      <c r="B7" s="12" t="s">
        <v>17</v>
      </c>
      <c r="C7" s="12" t="s">
        <v>18</v>
      </c>
      <c r="D7" s="11" t="n">
        <f aca="false">+E6+1</f>
        <v>9</v>
      </c>
      <c r="E7" s="11" t="n">
        <f aca="false">+D7+F7-1</f>
        <v>10</v>
      </c>
      <c r="F7" s="11" t="n">
        <v>2</v>
      </c>
      <c r="G7" s="12" t="s">
        <v>19</v>
      </c>
    </row>
    <row r="8" customFormat="false" ht="13.2" hidden="false" customHeight="false" outlineLevel="0" collapsed="false">
      <c r="A8" s="11" t="n">
        <v>5</v>
      </c>
      <c r="B8" s="12" t="s">
        <v>20</v>
      </c>
      <c r="C8" s="12" t="s">
        <v>21</v>
      </c>
      <c r="D8" s="11" t="n">
        <f aca="false">+E7+1</f>
        <v>11</v>
      </c>
      <c r="E8" s="11" t="n">
        <f aca="false">+D8+F8-1</f>
        <v>11</v>
      </c>
      <c r="F8" s="11" t="n">
        <v>1</v>
      </c>
      <c r="G8" s="12"/>
    </row>
    <row r="9" customFormat="false" ht="13.2" hidden="false" customHeight="false" outlineLevel="0" collapsed="false">
      <c r="A9" s="11" t="n">
        <v>6</v>
      </c>
      <c r="B9" s="12" t="s">
        <v>22</v>
      </c>
      <c r="C9" s="12" t="s">
        <v>23</v>
      </c>
      <c r="D9" s="11" t="n">
        <f aca="false">+E8+1</f>
        <v>12</v>
      </c>
      <c r="E9" s="11" t="n">
        <f aca="false">+D9+F9-1</f>
        <v>29</v>
      </c>
      <c r="F9" s="11" t="n">
        <v>18</v>
      </c>
      <c r="G9" s="12"/>
    </row>
    <row r="10" customFormat="false" ht="13.2" hidden="false" customHeight="false" outlineLevel="0" collapsed="false">
      <c r="A10" s="13" t="n">
        <v>7</v>
      </c>
      <c r="B10" s="14" t="s">
        <v>24</v>
      </c>
      <c r="C10" s="14" t="s">
        <v>25</v>
      </c>
      <c r="D10" s="13" t="n">
        <f aca="false">+E9+1</f>
        <v>30</v>
      </c>
      <c r="E10" s="13" t="n">
        <f aca="false">+D10+F10-1</f>
        <v>30</v>
      </c>
      <c r="F10" s="13" t="n">
        <v>1</v>
      </c>
      <c r="G10" s="14" t="s">
        <v>26</v>
      </c>
    </row>
    <row r="11" customFormat="false" ht="13.2" hidden="false" customHeight="false" outlineLevel="0" collapsed="false">
      <c r="A11" s="15"/>
      <c r="B11" s="16"/>
      <c r="C11" s="16"/>
      <c r="D11" s="15"/>
      <c r="E11" s="15"/>
      <c r="F11" s="15"/>
      <c r="G11" s="16" t="s">
        <v>27</v>
      </c>
    </row>
    <row r="12" customFormat="false" ht="13.2" hidden="false" customHeight="false" outlineLevel="0" collapsed="false">
      <c r="A12" s="11" t="n">
        <v>8</v>
      </c>
      <c r="B12" s="12" t="s">
        <v>28</v>
      </c>
      <c r="C12" s="12" t="s">
        <v>29</v>
      </c>
      <c r="D12" s="11" t="n">
        <f aca="false">+E10+1</f>
        <v>31</v>
      </c>
      <c r="E12" s="11" t="n">
        <f aca="false">+D12+F12-1</f>
        <v>36</v>
      </c>
      <c r="F12" s="11" t="n">
        <v>6</v>
      </c>
      <c r="G12" s="12" t="s">
        <v>30</v>
      </c>
    </row>
    <row r="13" customFormat="false" ht="13.2" hidden="false" customHeight="false" outlineLevel="0" collapsed="false">
      <c r="A13" s="15" t="n">
        <v>9</v>
      </c>
      <c r="B13" s="16" t="s">
        <v>31</v>
      </c>
      <c r="C13" s="16" t="s">
        <v>32</v>
      </c>
      <c r="D13" s="15" t="n">
        <f aca="false">+E12+1</f>
        <v>37</v>
      </c>
      <c r="E13" s="15" t="n">
        <f aca="false">+D13+F13-1</f>
        <v>40</v>
      </c>
      <c r="F13" s="15" t="n">
        <v>4</v>
      </c>
      <c r="G13" s="16"/>
    </row>
    <row r="14" customFormat="false" ht="13.2" hidden="false" customHeight="false" outlineLevel="0" collapsed="false">
      <c r="A14" s="11" t="n">
        <v>10</v>
      </c>
      <c r="B14" s="12" t="s">
        <v>33</v>
      </c>
      <c r="C14" s="12" t="s">
        <v>34</v>
      </c>
      <c r="D14" s="11" t="n">
        <f aca="false">+E13+1</f>
        <v>41</v>
      </c>
      <c r="E14" s="11" t="n">
        <f aca="false">+D14+F14-1</f>
        <v>46</v>
      </c>
      <c r="F14" s="11" t="n">
        <v>6</v>
      </c>
      <c r="G14" s="12"/>
    </row>
    <row r="15" customFormat="false" ht="13.2" hidden="false" customHeight="false" outlineLevel="0" collapsed="false">
      <c r="A15" s="13" t="n">
        <v>11</v>
      </c>
      <c r="B15" s="14" t="s">
        <v>35</v>
      </c>
      <c r="C15" s="14" t="s">
        <v>36</v>
      </c>
      <c r="D15" s="13" t="n">
        <f aca="false">+E14+1</f>
        <v>47</v>
      </c>
      <c r="E15" s="13" t="n">
        <f aca="false">+D15+F15-1</f>
        <v>47</v>
      </c>
      <c r="F15" s="13" t="n">
        <v>1</v>
      </c>
      <c r="G15" s="14" t="s">
        <v>37</v>
      </c>
    </row>
    <row r="16" customFormat="false" ht="13.2" hidden="false" customHeight="false" outlineLevel="0" collapsed="false">
      <c r="A16" s="17"/>
      <c r="B16" s="18"/>
      <c r="C16" s="18"/>
      <c r="D16" s="17"/>
      <c r="E16" s="17"/>
      <c r="F16" s="17"/>
      <c r="G16" s="18" t="s">
        <v>38</v>
      </c>
    </row>
    <row r="17" customFormat="false" ht="13.2" hidden="false" customHeight="false" outlineLevel="0" collapsed="false">
      <c r="A17" s="11" t="n">
        <v>12</v>
      </c>
      <c r="B17" s="12" t="s">
        <v>39</v>
      </c>
      <c r="C17" s="12" t="s">
        <v>40</v>
      </c>
      <c r="D17" s="11" t="n">
        <f aca="false">+E15+1</f>
        <v>48</v>
      </c>
      <c r="E17" s="11" t="n">
        <f aca="false">+D17+F17-1</f>
        <v>49</v>
      </c>
      <c r="F17" s="11" t="n">
        <v>2</v>
      </c>
      <c r="G17" s="12"/>
    </row>
    <row r="18" customFormat="false" ht="13.2" hidden="false" customHeight="false" outlineLevel="0" collapsed="false">
      <c r="A18" s="13" t="n">
        <v>13</v>
      </c>
      <c r="B18" s="14" t="s">
        <v>41</v>
      </c>
      <c r="C18" s="14" t="s">
        <v>42</v>
      </c>
      <c r="D18" s="13" t="n">
        <f aca="false">+E17+1</f>
        <v>50</v>
      </c>
      <c r="E18" s="13" t="n">
        <f aca="false">+D18+F18-1</f>
        <v>50</v>
      </c>
      <c r="F18" s="13" t="n">
        <v>1</v>
      </c>
      <c r="G18" s="14" t="s">
        <v>43</v>
      </c>
    </row>
    <row r="19" customFormat="false" ht="13.2" hidden="false" customHeight="false" outlineLevel="0" collapsed="false">
      <c r="A19" s="15"/>
      <c r="B19" s="16"/>
      <c r="C19" s="16"/>
      <c r="D19" s="15"/>
      <c r="E19" s="15"/>
      <c r="F19" s="15"/>
      <c r="G19" s="16" t="s">
        <v>44</v>
      </c>
    </row>
    <row r="20" customFormat="false" ht="13.2" hidden="false" customHeight="false" outlineLevel="0" collapsed="false">
      <c r="A20" s="11" t="n">
        <v>14</v>
      </c>
      <c r="B20" s="12" t="s">
        <v>45</v>
      </c>
      <c r="C20" s="12" t="s">
        <v>46</v>
      </c>
      <c r="D20" s="11" t="n">
        <f aca="false">+E18+1</f>
        <v>51</v>
      </c>
      <c r="E20" s="11" t="n">
        <f aca="false">+D20+F20-1</f>
        <v>56</v>
      </c>
      <c r="F20" s="11" t="n">
        <v>6</v>
      </c>
      <c r="G20" s="12" t="s">
        <v>30</v>
      </c>
    </row>
    <row r="21" customFormat="false" ht="13.2" hidden="false" customHeight="false" outlineLevel="0" collapsed="false">
      <c r="A21" s="11" t="n">
        <v>15</v>
      </c>
      <c r="B21" s="12" t="s">
        <v>47</v>
      </c>
      <c r="C21" s="12" t="s">
        <v>48</v>
      </c>
      <c r="D21" s="11" t="n">
        <f aca="false">E20+1</f>
        <v>57</v>
      </c>
      <c r="E21" s="11" t="n">
        <f aca="false">+D21+F21-1</f>
        <v>58</v>
      </c>
      <c r="F21" s="11" t="n">
        <v>2</v>
      </c>
      <c r="G21" s="12"/>
    </row>
    <row r="22" customFormat="false" ht="13.2" hidden="false" customHeight="false" outlineLevel="0" collapsed="false">
      <c r="A22" s="13" t="n">
        <v>16</v>
      </c>
      <c r="B22" s="14" t="s">
        <v>49</v>
      </c>
      <c r="C22" s="14" t="s">
        <v>50</v>
      </c>
      <c r="D22" s="13" t="n">
        <f aca="false">+E21+1</f>
        <v>59</v>
      </c>
      <c r="E22" s="13" t="n">
        <f aca="false">+D22+F22-1</f>
        <v>59</v>
      </c>
      <c r="F22" s="13" t="n">
        <v>1</v>
      </c>
      <c r="G22" s="14" t="s">
        <v>51</v>
      </c>
    </row>
    <row r="23" customFormat="false" ht="13.2" hidden="false" customHeight="false" outlineLevel="0" collapsed="false">
      <c r="A23" s="17"/>
      <c r="B23" s="18"/>
      <c r="C23" s="18"/>
      <c r="D23" s="17"/>
      <c r="E23" s="17"/>
      <c r="F23" s="17"/>
      <c r="G23" s="18" t="s">
        <v>52</v>
      </c>
    </row>
    <row r="24" customFormat="false" ht="13.2" hidden="false" customHeight="false" outlineLevel="0" collapsed="false">
      <c r="A24" s="17"/>
      <c r="B24" s="18"/>
      <c r="C24" s="18"/>
      <c r="D24" s="17"/>
      <c r="E24" s="17"/>
      <c r="F24" s="17"/>
      <c r="G24" s="18" t="s">
        <v>53</v>
      </c>
    </row>
    <row r="25" customFormat="false" ht="13.2" hidden="false" customHeight="false" outlineLevel="0" collapsed="false">
      <c r="A25" s="17"/>
      <c r="B25" s="18"/>
      <c r="C25" s="18"/>
      <c r="D25" s="17"/>
      <c r="E25" s="17"/>
      <c r="F25" s="17"/>
      <c r="G25" s="18" t="s">
        <v>54</v>
      </c>
    </row>
    <row r="26" customFormat="false" ht="13.2" hidden="false" customHeight="false" outlineLevel="0" collapsed="false">
      <c r="A26" s="17"/>
      <c r="B26" s="18"/>
      <c r="C26" s="18"/>
      <c r="D26" s="17"/>
      <c r="E26" s="17"/>
      <c r="F26" s="17"/>
      <c r="G26" s="18" t="s">
        <v>55</v>
      </c>
    </row>
    <row r="27" customFormat="false" ht="13.2" hidden="false" customHeight="false" outlineLevel="0" collapsed="false">
      <c r="A27" s="15"/>
      <c r="B27" s="16"/>
      <c r="C27" s="16"/>
      <c r="D27" s="15"/>
      <c r="E27" s="15"/>
      <c r="F27" s="15"/>
      <c r="G27" s="18" t="s">
        <v>56</v>
      </c>
    </row>
    <row r="28" customFormat="false" ht="13.2" hidden="false" customHeight="false" outlineLevel="0" collapsed="false">
      <c r="A28" s="11" t="n">
        <v>17</v>
      </c>
      <c r="B28" s="12" t="s">
        <v>57</v>
      </c>
      <c r="C28" s="12" t="s">
        <v>58</v>
      </c>
      <c r="D28" s="11" t="n">
        <f aca="false">E22+1</f>
        <v>60</v>
      </c>
      <c r="E28" s="11" t="n">
        <f aca="false">+D28+F28-1</f>
        <v>61</v>
      </c>
      <c r="F28" s="11" t="n">
        <v>2</v>
      </c>
      <c r="G28" s="12"/>
    </row>
    <row r="29" customFormat="false" ht="13.2" hidden="false" customHeight="false" outlineLevel="0" collapsed="false">
      <c r="A29" s="13" t="n">
        <v>18</v>
      </c>
      <c r="B29" s="14" t="s">
        <v>59</v>
      </c>
      <c r="C29" s="14" t="s">
        <v>60</v>
      </c>
      <c r="D29" s="13" t="n">
        <f aca="false">+E28+1</f>
        <v>62</v>
      </c>
      <c r="E29" s="13" t="n">
        <f aca="false">+D29+F29-1</f>
        <v>62</v>
      </c>
      <c r="F29" s="13" t="n">
        <v>1</v>
      </c>
      <c r="G29" s="14" t="s">
        <v>61</v>
      </c>
    </row>
    <row r="30" customFormat="false" ht="13.2" hidden="false" customHeight="false" outlineLevel="0" collapsed="false">
      <c r="A30" s="17"/>
      <c r="B30" s="18"/>
      <c r="C30" s="18"/>
      <c r="D30" s="17"/>
      <c r="E30" s="17"/>
      <c r="F30" s="17"/>
      <c r="G30" s="18" t="s">
        <v>62</v>
      </c>
    </row>
    <row r="31" customFormat="false" ht="13.2" hidden="false" customHeight="false" outlineLevel="0" collapsed="false">
      <c r="A31" s="17"/>
      <c r="B31" s="18"/>
      <c r="C31" s="18"/>
      <c r="D31" s="17"/>
      <c r="E31" s="17"/>
      <c r="F31" s="17"/>
      <c r="G31" s="18" t="s">
        <v>63</v>
      </c>
    </row>
    <row r="32" customFormat="false" ht="13.2" hidden="false" customHeight="false" outlineLevel="0" collapsed="false">
      <c r="A32" s="13"/>
      <c r="B32" s="14"/>
      <c r="C32" s="14"/>
      <c r="D32" s="13"/>
      <c r="E32" s="13"/>
      <c r="F32" s="13"/>
      <c r="G32" s="14" t="s">
        <v>64</v>
      </c>
    </row>
    <row r="33" customFormat="false" ht="13.2" hidden="false" customHeight="false" outlineLevel="0" collapsed="false">
      <c r="A33" s="11" t="n">
        <v>19</v>
      </c>
      <c r="B33" s="12" t="s">
        <v>65</v>
      </c>
      <c r="C33" s="12" t="s">
        <v>66</v>
      </c>
      <c r="D33" s="11" t="n">
        <f aca="false">E29+1</f>
        <v>63</v>
      </c>
      <c r="E33" s="11" t="n">
        <f aca="false">+D33+F33-1</f>
        <v>65</v>
      </c>
      <c r="F33" s="11" t="n">
        <v>3</v>
      </c>
      <c r="G33" s="12"/>
    </row>
    <row r="34" customFormat="false" ht="13.2" hidden="false" customHeight="false" outlineLevel="0" collapsed="false">
      <c r="A34" s="11" t="n">
        <v>20</v>
      </c>
      <c r="B34" s="12" t="s">
        <v>67</v>
      </c>
      <c r="C34" s="12" t="s">
        <v>68</v>
      </c>
      <c r="D34" s="11" t="n">
        <f aca="false">E33+1</f>
        <v>66</v>
      </c>
      <c r="E34" s="11" t="n">
        <f aca="false">+D34+F34-1</f>
        <v>73</v>
      </c>
      <c r="F34" s="11" t="n">
        <v>8</v>
      </c>
      <c r="G34" s="12"/>
    </row>
    <row r="35" customFormat="false" ht="13.2" hidden="false" customHeight="false" outlineLevel="0" collapsed="false">
      <c r="A35" s="15" t="n">
        <v>21</v>
      </c>
      <c r="B35" s="16" t="s">
        <v>69</v>
      </c>
      <c r="C35" s="16" t="s">
        <v>70</v>
      </c>
      <c r="D35" s="13" t="n">
        <f aca="false">+E34+1</f>
        <v>74</v>
      </c>
      <c r="E35" s="13" t="n">
        <f aca="false">+D35+F35-1</f>
        <v>74</v>
      </c>
      <c r="F35" s="15" t="n">
        <v>1</v>
      </c>
      <c r="G35" s="16" t="s">
        <v>71</v>
      </c>
    </row>
    <row r="36" customFormat="false" ht="13.2" hidden="false" customHeight="false" outlineLevel="0" collapsed="false">
      <c r="A36" s="17"/>
      <c r="B36" s="18"/>
      <c r="C36" s="18"/>
      <c r="D36" s="17"/>
      <c r="E36" s="17"/>
      <c r="F36" s="17"/>
      <c r="G36" s="18" t="s">
        <v>72</v>
      </c>
    </row>
    <row r="37" customFormat="false" ht="13.2" hidden="false" customHeight="false" outlineLevel="0" collapsed="false">
      <c r="A37" s="17"/>
      <c r="B37" s="18"/>
      <c r="C37" s="18"/>
      <c r="D37" s="17"/>
      <c r="E37" s="17"/>
      <c r="F37" s="17"/>
      <c r="G37" s="18" t="s">
        <v>73</v>
      </c>
    </row>
    <row r="38" customFormat="false" ht="13.2" hidden="false" customHeight="false" outlineLevel="0" collapsed="false">
      <c r="A38" s="17"/>
      <c r="B38" s="18"/>
      <c r="C38" s="18"/>
      <c r="D38" s="17"/>
      <c r="E38" s="17"/>
      <c r="F38" s="17"/>
      <c r="G38" s="18" t="s">
        <v>74</v>
      </c>
    </row>
    <row r="39" customFormat="false" ht="13.2" hidden="false" customHeight="false" outlineLevel="0" collapsed="false">
      <c r="A39" s="15"/>
      <c r="B39" s="16"/>
      <c r="C39" s="16"/>
      <c r="D39" s="15"/>
      <c r="E39" s="15"/>
      <c r="F39" s="15"/>
      <c r="G39" s="16" t="s">
        <v>75</v>
      </c>
    </row>
    <row r="40" customFormat="false" ht="13.2" hidden="false" customHeight="false" outlineLevel="0" collapsed="false">
      <c r="A40" s="11" t="n">
        <v>22</v>
      </c>
      <c r="B40" s="12" t="s">
        <v>76</v>
      </c>
      <c r="C40" s="12" t="s">
        <v>77</v>
      </c>
      <c r="D40" s="11" t="n">
        <f aca="false">E35+1</f>
        <v>75</v>
      </c>
      <c r="E40" s="11" t="n">
        <f aca="false">+D40+F40-1</f>
        <v>75</v>
      </c>
      <c r="F40" s="11" t="n">
        <v>1</v>
      </c>
      <c r="G40" s="12"/>
    </row>
    <row r="41" customFormat="false" ht="13.2" hidden="false" customHeight="false" outlineLevel="0" collapsed="false">
      <c r="A41" s="11" t="n">
        <v>23</v>
      </c>
      <c r="B41" s="12" t="s">
        <v>78</v>
      </c>
      <c r="C41" s="12" t="s">
        <v>79</v>
      </c>
      <c r="D41" s="11" t="n">
        <f aca="false">E40+1</f>
        <v>76</v>
      </c>
      <c r="E41" s="11" t="n">
        <f aca="false">+D41+F41-1</f>
        <v>76</v>
      </c>
      <c r="F41" s="11" t="n">
        <v>1</v>
      </c>
      <c r="G41" s="12"/>
    </row>
    <row r="42" customFormat="false" ht="13.2" hidden="false" customHeight="false" outlineLevel="0" collapsed="false">
      <c r="A42" s="11" t="n">
        <v>24</v>
      </c>
      <c r="B42" s="12" t="s">
        <v>80</v>
      </c>
      <c r="C42" s="12" t="s">
        <v>81</v>
      </c>
      <c r="D42" s="11" t="n">
        <f aca="false">E41+1</f>
        <v>77</v>
      </c>
      <c r="E42" s="11" t="n">
        <f aca="false">+D42+F42-1</f>
        <v>77</v>
      </c>
      <c r="F42" s="11" t="n">
        <v>1</v>
      </c>
      <c r="G42" s="12"/>
    </row>
    <row r="43" customFormat="false" ht="13.2" hidden="false" customHeight="false" outlineLevel="0" collapsed="false">
      <c r="A43" s="11" t="n">
        <v>25</v>
      </c>
      <c r="B43" s="12" t="s">
        <v>82</v>
      </c>
      <c r="C43" s="12" t="s">
        <v>83</v>
      </c>
      <c r="D43" s="11" t="n">
        <f aca="false">E42+1</f>
        <v>78</v>
      </c>
      <c r="E43" s="11" t="n">
        <f aca="false">+D43+F43-1</f>
        <v>78</v>
      </c>
      <c r="F43" s="11" t="n">
        <v>1</v>
      </c>
      <c r="G43" s="12"/>
    </row>
    <row r="44" customFormat="false" ht="13.2" hidden="false" customHeight="false" outlineLevel="0" collapsed="false">
      <c r="A44" s="11" t="n">
        <v>26</v>
      </c>
      <c r="B44" s="12" t="s">
        <v>84</v>
      </c>
      <c r="C44" s="12" t="s">
        <v>85</v>
      </c>
      <c r="D44" s="11" t="n">
        <f aca="false">E43+1</f>
        <v>79</v>
      </c>
      <c r="E44" s="11" t="n">
        <f aca="false">+D44+F44-1</f>
        <v>79</v>
      </c>
      <c r="F44" s="11" t="n">
        <v>1</v>
      </c>
      <c r="G44" s="12"/>
    </row>
    <row r="45" customFormat="false" ht="13.2" hidden="false" customHeight="false" outlineLevel="0" collapsed="false">
      <c r="A45" s="11" t="n">
        <v>27</v>
      </c>
      <c r="B45" s="12" t="s">
        <v>86</v>
      </c>
      <c r="C45" s="12" t="s">
        <v>87</v>
      </c>
      <c r="D45" s="11" t="n">
        <f aca="false">E44+1</f>
        <v>80</v>
      </c>
      <c r="E45" s="11" t="n">
        <f aca="false">+D45+F45-1</f>
        <v>80</v>
      </c>
      <c r="F45" s="11" t="n">
        <v>1</v>
      </c>
      <c r="G45" s="12"/>
    </row>
    <row r="46" customFormat="false" ht="13.2" hidden="false" customHeight="false" outlineLevel="0" collapsed="false">
      <c r="A46" s="11" t="n">
        <v>28</v>
      </c>
      <c r="B46" s="12" t="s">
        <v>88</v>
      </c>
      <c r="C46" s="12" t="s">
        <v>89</v>
      </c>
      <c r="D46" s="11" t="n">
        <f aca="false">E45+1</f>
        <v>81</v>
      </c>
      <c r="E46" s="11" t="n">
        <f aca="false">+D46+F46-1</f>
        <v>81</v>
      </c>
      <c r="F46" s="11" t="n">
        <v>1</v>
      </c>
      <c r="G46" s="12"/>
    </row>
    <row r="47" customFormat="false" ht="13.2" hidden="false" customHeight="false" outlineLevel="0" collapsed="false">
      <c r="A47" s="19" t="n">
        <v>29</v>
      </c>
      <c r="B47" s="20" t="s">
        <v>90</v>
      </c>
      <c r="C47" s="20" t="s">
        <v>91</v>
      </c>
      <c r="D47" s="19" t="n">
        <f aca="false">+E46+1</f>
        <v>82</v>
      </c>
      <c r="E47" s="19" t="n">
        <f aca="false">+D47+F47-1</f>
        <v>82</v>
      </c>
      <c r="F47" s="19" t="n">
        <v>1</v>
      </c>
      <c r="G47" s="20" t="s">
        <v>92</v>
      </c>
    </row>
    <row r="48" customFormat="false" ht="13.2" hidden="false" customHeight="false" outlineLevel="0" collapsed="false">
      <c r="A48" s="17"/>
      <c r="B48" s="18"/>
      <c r="C48" s="18"/>
      <c r="D48" s="17"/>
      <c r="E48" s="17"/>
      <c r="F48" s="17"/>
      <c r="G48" s="18" t="s">
        <v>93</v>
      </c>
    </row>
    <row r="49" customFormat="false" ht="13.2" hidden="false" customHeight="false" outlineLevel="0" collapsed="false">
      <c r="A49" s="17"/>
      <c r="B49" s="18"/>
      <c r="C49" s="18"/>
      <c r="D49" s="17"/>
      <c r="E49" s="17"/>
      <c r="F49" s="17"/>
      <c r="G49" s="18" t="s">
        <v>94</v>
      </c>
    </row>
    <row r="50" customFormat="false" ht="13.2" hidden="false" customHeight="false" outlineLevel="0" collapsed="false">
      <c r="A50" s="17"/>
      <c r="B50" s="18"/>
      <c r="C50" s="18"/>
      <c r="D50" s="17"/>
      <c r="E50" s="17"/>
      <c r="F50" s="17"/>
      <c r="G50" s="18" t="s">
        <v>95</v>
      </c>
    </row>
    <row r="51" customFormat="false" ht="13.2" hidden="false" customHeight="false" outlineLevel="0" collapsed="false">
      <c r="A51" s="15"/>
      <c r="B51" s="16"/>
      <c r="C51" s="16"/>
      <c r="D51" s="15"/>
      <c r="E51" s="15"/>
      <c r="F51" s="15"/>
      <c r="G51" s="16" t="s">
        <v>96</v>
      </c>
    </row>
    <row r="52" customFormat="false" ht="13.2" hidden="false" customHeight="false" outlineLevel="0" collapsed="false">
      <c r="A52" s="11"/>
      <c r="B52" s="12"/>
      <c r="C52" s="12"/>
      <c r="D52" s="11"/>
      <c r="E52" s="11"/>
      <c r="F52" s="11"/>
      <c r="G52" s="12"/>
    </row>
    <row r="53" customFormat="false" ht="13.2" hidden="false" customHeight="false" outlineLevel="0" collapsed="false">
      <c r="A53" s="11" t="n">
        <v>30</v>
      </c>
      <c r="B53" s="12" t="s">
        <v>97</v>
      </c>
      <c r="C53" s="12" t="s">
        <v>98</v>
      </c>
      <c r="D53" s="11" t="n">
        <f aca="false">E47+1</f>
        <v>83</v>
      </c>
      <c r="E53" s="11" t="n">
        <f aca="false">+D53+F53-1</f>
        <v>84</v>
      </c>
      <c r="F53" s="11" t="n">
        <v>2</v>
      </c>
      <c r="G53" s="12"/>
    </row>
    <row r="54" customFormat="false" ht="13.2" hidden="false" customHeight="false" outlineLevel="0" collapsed="false">
      <c r="A54" s="11" t="n">
        <v>31</v>
      </c>
      <c r="B54" s="12" t="s">
        <v>99</v>
      </c>
      <c r="C54" s="12" t="s">
        <v>100</v>
      </c>
      <c r="D54" s="11" t="n">
        <f aca="false">E53+1</f>
        <v>85</v>
      </c>
      <c r="E54" s="11" t="n">
        <f aca="false">+D54+F54-1</f>
        <v>92</v>
      </c>
      <c r="F54" s="11" t="n">
        <v>8</v>
      </c>
      <c r="G54" s="12"/>
    </row>
    <row r="55" customFormat="false" ht="13.2" hidden="false" customHeight="false" outlineLevel="0" collapsed="false">
      <c r="A55" s="13" t="n">
        <v>32</v>
      </c>
      <c r="B55" s="14" t="s">
        <v>101</v>
      </c>
      <c r="C55" s="14" t="s">
        <v>102</v>
      </c>
      <c r="D55" s="13" t="n">
        <f aca="false">+E54+1</f>
        <v>93</v>
      </c>
      <c r="E55" s="13" t="n">
        <f aca="false">+D55+F55-1</f>
        <v>93</v>
      </c>
      <c r="F55" s="13" t="n">
        <v>1</v>
      </c>
      <c r="G55" s="18" t="s">
        <v>103</v>
      </c>
    </row>
    <row r="56" customFormat="false" ht="13.2" hidden="false" customHeight="false" outlineLevel="0" collapsed="false">
      <c r="A56" s="17"/>
      <c r="B56" s="18"/>
      <c r="C56" s="18"/>
      <c r="D56" s="17"/>
      <c r="E56" s="17"/>
      <c r="F56" s="17"/>
      <c r="G56" s="18" t="s">
        <v>104</v>
      </c>
    </row>
    <row r="57" customFormat="false" ht="13.2" hidden="false" customHeight="false" outlineLevel="0" collapsed="false">
      <c r="A57" s="15"/>
      <c r="B57" s="16"/>
      <c r="C57" s="16"/>
      <c r="D57" s="15"/>
      <c r="E57" s="15"/>
      <c r="F57" s="15"/>
      <c r="G57" s="16" t="s">
        <v>105</v>
      </c>
    </row>
    <row r="58" customFormat="false" ht="13.2" hidden="false" customHeight="false" outlineLevel="0" collapsed="false">
      <c r="A58" s="11" t="n">
        <v>33</v>
      </c>
      <c r="B58" s="12" t="s">
        <v>106</v>
      </c>
      <c r="C58" s="12" t="s">
        <v>107</v>
      </c>
      <c r="D58" s="11" t="n">
        <f aca="false">+E55+1</f>
        <v>94</v>
      </c>
      <c r="E58" s="11" t="n">
        <f aca="false">+D58+F58-1</f>
        <v>103</v>
      </c>
      <c r="F58" s="11" t="n">
        <v>10</v>
      </c>
      <c r="G58" s="12" t="s">
        <v>108</v>
      </c>
    </row>
    <row r="59" customFormat="false" ht="13.2" hidden="false" customHeight="false" outlineLevel="0" collapsed="false">
      <c r="A59" s="19" t="n">
        <v>34</v>
      </c>
      <c r="B59" s="20" t="s">
        <v>109</v>
      </c>
      <c r="C59" s="20" t="s">
        <v>110</v>
      </c>
      <c r="D59" s="19" t="n">
        <f aca="false">+E58+1</f>
        <v>104</v>
      </c>
      <c r="E59" s="19" t="n">
        <f aca="false">+D59+F59-1</f>
        <v>104</v>
      </c>
      <c r="F59" s="19" t="n">
        <v>1</v>
      </c>
      <c r="G59" s="20" t="s">
        <v>103</v>
      </c>
    </row>
    <row r="60" customFormat="false" ht="13.2" hidden="false" customHeight="false" outlineLevel="0" collapsed="false">
      <c r="A60" s="13"/>
      <c r="B60" s="14"/>
      <c r="C60" s="14"/>
      <c r="D60" s="13"/>
      <c r="E60" s="13"/>
      <c r="F60" s="13"/>
      <c r="G60" s="14" t="s">
        <v>111</v>
      </c>
    </row>
    <row r="61" customFormat="false" ht="13.2" hidden="false" customHeight="false" outlineLevel="0" collapsed="false">
      <c r="A61" s="15"/>
      <c r="B61" s="16"/>
      <c r="C61" s="16"/>
      <c r="D61" s="15"/>
      <c r="E61" s="15"/>
      <c r="F61" s="15"/>
      <c r="G61" s="16" t="s">
        <v>112</v>
      </c>
    </row>
    <row r="62" customFormat="false" ht="13.2" hidden="false" customHeight="false" outlineLevel="0" collapsed="false">
      <c r="A62" s="21" t="n">
        <v>35</v>
      </c>
      <c r="B62" s="22" t="s">
        <v>113</v>
      </c>
      <c r="C62" s="22" t="s">
        <v>114</v>
      </c>
      <c r="D62" s="21" t="n">
        <f aca="false">+E58+1</f>
        <v>104</v>
      </c>
      <c r="E62" s="21" t="n">
        <f aca="false">+D62+F62-1</f>
        <v>105</v>
      </c>
      <c r="F62" s="21" t="n">
        <v>2</v>
      </c>
      <c r="G62" s="22"/>
    </row>
    <row r="63" customFormat="false" ht="13.2" hidden="false" customHeight="false" outlineLevel="0" collapsed="false">
      <c r="A63" s="11" t="n">
        <v>36</v>
      </c>
      <c r="B63" s="12" t="s">
        <v>115</v>
      </c>
      <c r="C63" s="12" t="s">
        <v>116</v>
      </c>
      <c r="D63" s="11" t="n">
        <f aca="false">+E62+1</f>
        <v>106</v>
      </c>
      <c r="E63" s="11" t="n">
        <f aca="false">+D63+F63-1</f>
        <v>107</v>
      </c>
      <c r="F63" s="11" t="n">
        <v>2</v>
      </c>
      <c r="G63" s="12"/>
    </row>
    <row r="64" customFormat="false" ht="13.2" hidden="false" customHeight="false" outlineLevel="0" collapsed="false">
      <c r="A64" s="13" t="n">
        <v>37</v>
      </c>
      <c r="B64" s="14" t="s">
        <v>117</v>
      </c>
      <c r="C64" s="14" t="s">
        <v>118</v>
      </c>
      <c r="D64" s="13" t="n">
        <f aca="false">+E63+1</f>
        <v>108</v>
      </c>
      <c r="E64" s="13" t="n">
        <f aca="false">+D64+F64-1</f>
        <v>108</v>
      </c>
      <c r="F64" s="13" t="n">
        <v>1</v>
      </c>
      <c r="G64" s="14" t="s">
        <v>43</v>
      </c>
    </row>
    <row r="65" customFormat="false" ht="13.2" hidden="false" customHeight="false" outlineLevel="0" collapsed="false">
      <c r="A65" s="9"/>
      <c r="B65" s="10"/>
      <c r="C65" s="10"/>
      <c r="D65" s="9"/>
      <c r="E65" s="9"/>
      <c r="F65" s="9"/>
      <c r="G65" s="10" t="s">
        <v>119</v>
      </c>
    </row>
    <row r="66" customFormat="false" ht="13.2" hidden="false" customHeight="false" outlineLevel="0" collapsed="false">
      <c r="A66" s="9" t="n">
        <v>38</v>
      </c>
      <c r="B66" s="10" t="s">
        <v>120</v>
      </c>
      <c r="C66" s="10" t="s">
        <v>121</v>
      </c>
      <c r="D66" s="9" t="n">
        <f aca="false">+E64+1</f>
        <v>109</v>
      </c>
      <c r="E66" s="9" t="n">
        <f aca="false">+D66+F66-1</f>
        <v>114</v>
      </c>
      <c r="F66" s="9" t="n">
        <v>6</v>
      </c>
      <c r="G66" s="10" t="s">
        <v>30</v>
      </c>
    </row>
    <row r="67" customFormat="false" ht="13.2" hidden="false" customHeight="false" outlineLevel="0" collapsed="false">
      <c r="A67" s="21" t="n">
        <v>39</v>
      </c>
      <c r="B67" s="22" t="s">
        <v>122</v>
      </c>
      <c r="C67" s="22" t="s">
        <v>123</v>
      </c>
      <c r="D67" s="21" t="n">
        <f aca="false">+E66+1</f>
        <v>115</v>
      </c>
      <c r="E67" s="21" t="n">
        <f aca="false">+D67+F67-1</f>
        <v>116</v>
      </c>
      <c r="F67" s="21" t="n">
        <v>2</v>
      </c>
      <c r="G67" s="22"/>
    </row>
    <row r="68" customFormat="false" ht="13.2" hidden="false" customHeight="false" outlineLevel="0" collapsed="false">
      <c r="A68" s="21" t="n">
        <v>40</v>
      </c>
      <c r="B68" s="22" t="s">
        <v>124</v>
      </c>
      <c r="C68" s="22" t="s">
        <v>125</v>
      </c>
      <c r="D68" s="21" t="n">
        <f aca="false">+E67+1</f>
        <v>117</v>
      </c>
      <c r="E68" s="21" t="n">
        <f aca="false">+D68+F68-1</f>
        <v>117</v>
      </c>
      <c r="F68" s="21" t="n">
        <v>1</v>
      </c>
      <c r="G68" s="22" t="s">
        <v>126</v>
      </c>
    </row>
    <row r="69" customFormat="false" ht="13.2" hidden="false" customHeight="false" outlineLevel="0" collapsed="false">
      <c r="A69" s="17"/>
      <c r="B69" s="18"/>
      <c r="C69" s="18"/>
      <c r="D69" s="17"/>
      <c r="E69" s="17"/>
      <c r="F69" s="17"/>
      <c r="G69" s="18" t="s">
        <v>127</v>
      </c>
    </row>
    <row r="70" customFormat="false" ht="13.2" hidden="false" customHeight="false" outlineLevel="0" collapsed="false">
      <c r="A70" s="15"/>
      <c r="B70" s="16"/>
      <c r="C70" s="16"/>
      <c r="D70" s="15"/>
      <c r="E70" s="15"/>
      <c r="F70" s="15"/>
      <c r="G70" s="16" t="s">
        <v>128</v>
      </c>
    </row>
    <row r="71" customFormat="false" ht="13.2" hidden="false" customHeight="false" outlineLevel="0" collapsed="false">
      <c r="A71" s="17"/>
      <c r="B71" s="18"/>
      <c r="C71" s="18"/>
      <c r="D71" s="17"/>
      <c r="E71" s="17"/>
      <c r="F71" s="17"/>
      <c r="G71" s="18" t="s">
        <v>129</v>
      </c>
    </row>
    <row r="72" customFormat="false" ht="13.2" hidden="false" customHeight="false" outlineLevel="0" collapsed="false">
      <c r="A72" s="15"/>
      <c r="B72" s="16"/>
      <c r="C72" s="16"/>
      <c r="D72" s="15"/>
      <c r="E72" s="15"/>
      <c r="F72" s="15"/>
      <c r="G72" s="16" t="s">
        <v>130</v>
      </c>
    </row>
    <row r="73" customFormat="false" ht="13.2" hidden="false" customHeight="false" outlineLevel="0" collapsed="false">
      <c r="A73" s="17"/>
      <c r="B73" s="18"/>
      <c r="C73" s="18"/>
      <c r="D73" s="17"/>
      <c r="E73" s="17"/>
      <c r="F73" s="17"/>
      <c r="G73" s="18" t="s">
        <v>131</v>
      </c>
    </row>
    <row r="74" customFormat="false" ht="13.2" hidden="false" customHeight="false" outlineLevel="0" collapsed="false">
      <c r="A74" s="15"/>
      <c r="B74" s="16"/>
      <c r="C74" s="16"/>
      <c r="D74" s="15"/>
      <c r="E74" s="15"/>
      <c r="F74" s="15"/>
      <c r="G74" s="16" t="s">
        <v>132</v>
      </c>
    </row>
    <row r="75" customFormat="false" ht="13.2" hidden="false" customHeight="false" outlineLevel="0" collapsed="false">
      <c r="A75" s="11" t="n">
        <v>41</v>
      </c>
      <c r="B75" s="12" t="s">
        <v>133</v>
      </c>
      <c r="C75" s="12" t="s">
        <v>134</v>
      </c>
      <c r="D75" s="11" t="n">
        <f aca="false">E68+1</f>
        <v>118</v>
      </c>
      <c r="E75" s="11" t="n">
        <f aca="false">+D75+F75-1</f>
        <v>119</v>
      </c>
      <c r="F75" s="11" t="n">
        <v>2</v>
      </c>
      <c r="G75" s="12" t="s">
        <v>135</v>
      </c>
    </row>
    <row r="76" customFormat="false" ht="13.2" hidden="false" customHeight="false" outlineLevel="0" collapsed="false">
      <c r="A76" s="13" t="n">
        <v>42</v>
      </c>
      <c r="B76" s="14" t="s">
        <v>136</v>
      </c>
      <c r="C76" s="14" t="s">
        <v>137</v>
      </c>
      <c r="D76" s="13" t="n">
        <f aca="false">E75+1</f>
        <v>120</v>
      </c>
      <c r="E76" s="13" t="n">
        <f aca="false">+D76+F76-1</f>
        <v>121</v>
      </c>
      <c r="F76" s="13" t="n">
        <v>2</v>
      </c>
      <c r="G76" s="14" t="s">
        <v>138</v>
      </c>
    </row>
    <row r="77" customFormat="false" ht="13.2" hidden="false" customHeight="false" outlineLevel="0" collapsed="false">
      <c r="A77" s="17"/>
      <c r="B77" s="18"/>
      <c r="C77" s="18"/>
      <c r="D77" s="17"/>
      <c r="E77" s="17"/>
      <c r="F77" s="17"/>
      <c r="G77" s="18" t="s">
        <v>139</v>
      </c>
    </row>
    <row r="78" customFormat="false" ht="13.2" hidden="false" customHeight="false" outlineLevel="0" collapsed="false">
      <c r="A78" s="15"/>
      <c r="B78" s="16"/>
      <c r="C78" s="16"/>
      <c r="D78" s="15"/>
      <c r="E78" s="15"/>
      <c r="F78" s="15"/>
      <c r="G78" s="16" t="s">
        <v>140</v>
      </c>
    </row>
    <row r="79" customFormat="false" ht="13.2" hidden="false" customHeight="false" outlineLevel="0" collapsed="false">
      <c r="A79" s="17"/>
      <c r="B79" s="18"/>
      <c r="C79" s="18"/>
      <c r="D79" s="17"/>
      <c r="E79" s="17"/>
      <c r="F79" s="17"/>
      <c r="G79" s="18" t="s">
        <v>141</v>
      </c>
    </row>
    <row r="80" customFormat="false" ht="13.2" hidden="false" customHeight="false" outlineLevel="0" collapsed="false">
      <c r="A80" s="15"/>
      <c r="B80" s="16"/>
      <c r="C80" s="16"/>
      <c r="D80" s="15"/>
      <c r="E80" s="15"/>
      <c r="F80" s="15"/>
      <c r="G80" s="16" t="s">
        <v>142</v>
      </c>
    </row>
    <row r="81" customFormat="false" ht="13.2" hidden="false" customHeight="false" outlineLevel="0" collapsed="false">
      <c r="A81" s="17"/>
      <c r="B81" s="18"/>
      <c r="C81" s="18"/>
      <c r="D81" s="17"/>
      <c r="E81" s="17"/>
      <c r="F81" s="17"/>
      <c r="G81" s="18" t="s">
        <v>143</v>
      </c>
    </row>
    <row r="82" customFormat="false" ht="13.2" hidden="false" customHeight="false" outlineLevel="0" collapsed="false">
      <c r="A82" s="15"/>
      <c r="B82" s="16"/>
      <c r="C82" s="16"/>
      <c r="D82" s="15"/>
      <c r="E82" s="15"/>
      <c r="F82" s="15"/>
      <c r="G82" s="16" t="s">
        <v>144</v>
      </c>
    </row>
    <row r="83" customFormat="false" ht="13.2" hidden="false" customHeight="false" outlineLevel="0" collapsed="false">
      <c r="A83" s="17"/>
      <c r="B83" s="18"/>
      <c r="C83" s="18"/>
      <c r="D83" s="17"/>
      <c r="E83" s="17"/>
      <c r="F83" s="17"/>
      <c r="G83" s="18" t="s">
        <v>145</v>
      </c>
    </row>
    <row r="84" customFormat="false" ht="13.2" hidden="false" customHeight="false" outlineLevel="0" collapsed="false">
      <c r="A84" s="15"/>
      <c r="B84" s="16"/>
      <c r="C84" s="16"/>
      <c r="D84" s="15"/>
      <c r="E84" s="15"/>
      <c r="F84" s="15"/>
      <c r="G84" s="16" t="s">
        <v>146</v>
      </c>
    </row>
    <row r="85" customFormat="false" ht="13.2" hidden="false" customHeight="false" outlineLevel="0" collapsed="false">
      <c r="A85" s="17"/>
      <c r="B85" s="18"/>
      <c r="C85" s="18"/>
      <c r="D85" s="17"/>
      <c r="E85" s="17"/>
      <c r="F85" s="17"/>
      <c r="G85" s="18" t="s">
        <v>147</v>
      </c>
    </row>
    <row r="86" customFormat="false" ht="13.2" hidden="false" customHeight="false" outlineLevel="0" collapsed="false">
      <c r="A86" s="23"/>
      <c r="B86" s="23"/>
      <c r="C86" s="23"/>
      <c r="D86" s="23"/>
      <c r="E86" s="23"/>
      <c r="F86" s="23"/>
      <c r="G86" s="16" t="s">
        <v>148</v>
      </c>
    </row>
    <row r="87" customFormat="false" ht="13.2" hidden="false" customHeight="false" outlineLevel="0" collapsed="false">
      <c r="A87" s="19" t="n">
        <v>43</v>
      </c>
      <c r="B87" s="20" t="s">
        <v>149</v>
      </c>
      <c r="C87" s="20" t="s">
        <v>150</v>
      </c>
      <c r="D87" s="19" t="n">
        <f aca="false">E76+1</f>
        <v>122</v>
      </c>
      <c r="E87" s="19" t="n">
        <f aca="false">+D87+F87-1</f>
        <v>122</v>
      </c>
      <c r="F87" s="19" t="n">
        <v>1</v>
      </c>
      <c r="G87" s="20" t="s">
        <v>151</v>
      </c>
    </row>
    <row r="88" customFormat="false" ht="13.2" hidden="false" customHeight="false" outlineLevel="0" collapsed="false">
      <c r="A88" s="24"/>
      <c r="B88" s="25"/>
      <c r="C88" s="25"/>
      <c r="D88" s="24"/>
      <c r="E88" s="24"/>
      <c r="F88" s="24"/>
      <c r="G88" s="25" t="s">
        <v>152</v>
      </c>
    </row>
    <row r="89" customFormat="false" ht="13.2" hidden="false" customHeight="false" outlineLevel="0" collapsed="false">
      <c r="A89" s="21" t="n">
        <v>44</v>
      </c>
      <c r="B89" s="22" t="s">
        <v>153</v>
      </c>
      <c r="C89" s="22" t="s">
        <v>154</v>
      </c>
      <c r="D89" s="21" t="n">
        <f aca="false">E87+1</f>
        <v>123</v>
      </c>
      <c r="E89" s="21" t="n">
        <f aca="false">+D89+F89-1</f>
        <v>123</v>
      </c>
      <c r="F89" s="21" t="n">
        <v>1</v>
      </c>
      <c r="G89" s="22" t="s">
        <v>155</v>
      </c>
    </row>
    <row r="90" customFormat="false" ht="13.2" hidden="false" customHeight="false" outlineLevel="0" collapsed="false">
      <c r="A90" s="24"/>
      <c r="B90" s="25"/>
      <c r="C90" s="25"/>
      <c r="D90" s="24"/>
      <c r="E90" s="24"/>
      <c r="F90" s="24"/>
      <c r="G90" s="25" t="s">
        <v>156</v>
      </c>
    </row>
    <row r="91" customFormat="false" ht="13.2" hidden="false" customHeight="false" outlineLevel="0" collapsed="false">
      <c r="A91" s="21" t="n">
        <v>45</v>
      </c>
      <c r="B91" s="22" t="s">
        <v>157</v>
      </c>
      <c r="C91" s="22" t="s">
        <v>158</v>
      </c>
      <c r="D91" s="21" t="n">
        <f aca="false">E89+1</f>
        <v>124</v>
      </c>
      <c r="E91" s="21" t="n">
        <f aca="false">+D91+F91-1</f>
        <v>124</v>
      </c>
      <c r="F91" s="21" t="n">
        <v>1</v>
      </c>
      <c r="G91" s="22" t="s">
        <v>159</v>
      </c>
    </row>
    <row r="92" customFormat="false" ht="13.2" hidden="false" customHeight="false" outlineLevel="0" collapsed="false">
      <c r="A92" s="24"/>
      <c r="B92" s="25"/>
      <c r="C92" s="25"/>
      <c r="D92" s="24"/>
      <c r="E92" s="24"/>
      <c r="F92" s="24"/>
      <c r="G92" s="25" t="s">
        <v>160</v>
      </c>
    </row>
    <row r="93" customFormat="false" ht="13.2" hidden="false" customHeight="false" outlineLevel="0" collapsed="false">
      <c r="A93" s="17"/>
      <c r="B93" s="18"/>
      <c r="C93" s="18"/>
      <c r="D93" s="17"/>
      <c r="E93" s="17"/>
      <c r="F93" s="17"/>
      <c r="G93" s="18" t="s">
        <v>72</v>
      </c>
    </row>
    <row r="94" customFormat="false" ht="13.2" hidden="false" customHeight="false" outlineLevel="0" collapsed="false">
      <c r="A94" s="17"/>
      <c r="B94" s="18"/>
      <c r="C94" s="18"/>
      <c r="D94" s="17"/>
      <c r="E94" s="17"/>
      <c r="F94" s="17"/>
      <c r="G94" s="18" t="s">
        <v>161</v>
      </c>
    </row>
    <row r="95" customFormat="false" ht="13.2" hidden="false" customHeight="false" outlineLevel="0" collapsed="false">
      <c r="A95" s="17"/>
      <c r="B95" s="18"/>
      <c r="C95" s="18"/>
      <c r="D95" s="17"/>
      <c r="E95" s="17"/>
      <c r="F95" s="17"/>
      <c r="G95" s="18" t="s">
        <v>162</v>
      </c>
    </row>
    <row r="96" customFormat="false" ht="13.2" hidden="false" customHeight="false" outlineLevel="0" collapsed="false">
      <c r="A96" s="15"/>
      <c r="B96" s="26"/>
      <c r="C96" s="26"/>
      <c r="D96" s="27"/>
      <c r="E96" s="27"/>
      <c r="F96" s="27"/>
      <c r="G96" s="26" t="s">
        <v>163</v>
      </c>
    </row>
    <row r="97" customFormat="false" ht="13.2" hidden="false" customHeight="false" outlineLevel="0" collapsed="false">
      <c r="A97" s="21" t="n">
        <v>46</v>
      </c>
      <c r="B97" s="22" t="s">
        <v>164</v>
      </c>
      <c r="C97" s="22" t="s">
        <v>165</v>
      </c>
      <c r="D97" s="21" t="n">
        <f aca="false">E91+1</f>
        <v>125</v>
      </c>
      <c r="E97" s="21" t="n">
        <f aca="false">+D97+F97-1</f>
        <v>126</v>
      </c>
      <c r="F97" s="21" t="n">
        <v>2</v>
      </c>
      <c r="G97" s="22" t="s">
        <v>159</v>
      </c>
    </row>
    <row r="98" customFormat="false" ht="13.2" hidden="false" customHeight="false" outlineLevel="0" collapsed="false">
      <c r="A98" s="24"/>
      <c r="B98" s="25"/>
      <c r="C98" s="25"/>
      <c r="D98" s="24"/>
      <c r="E98" s="24"/>
      <c r="F98" s="24"/>
      <c r="G98" s="25" t="s">
        <v>166</v>
      </c>
      <c r="H98" s="28"/>
      <c r="I98" s="16"/>
      <c r="J98" s="29"/>
      <c r="K98" s="28"/>
      <c r="L98" s="28"/>
      <c r="M98" s="28"/>
      <c r="N98" s="29"/>
      <c r="O98" s="28"/>
      <c r="P98" s="16"/>
      <c r="Q98" s="29"/>
      <c r="R98" s="28"/>
      <c r="S98" s="28"/>
      <c r="T98" s="28"/>
      <c r="U98" s="29"/>
      <c r="V98" s="28"/>
      <c r="W98" s="16"/>
      <c r="X98" s="29"/>
      <c r="Y98" s="28"/>
      <c r="Z98" s="28"/>
      <c r="AA98" s="28"/>
      <c r="AB98" s="29"/>
      <c r="AC98" s="28"/>
      <c r="AD98" s="16"/>
      <c r="AE98" s="29"/>
      <c r="AF98" s="28"/>
      <c r="AG98" s="28"/>
      <c r="AH98" s="28"/>
      <c r="AI98" s="29"/>
      <c r="AJ98" s="28"/>
      <c r="AK98" s="16"/>
      <c r="AL98" s="29"/>
      <c r="AM98" s="28"/>
      <c r="AN98" s="28"/>
      <c r="AO98" s="28"/>
      <c r="AP98" s="29"/>
      <c r="AQ98" s="28"/>
      <c r="AR98" s="16"/>
      <c r="AS98" s="29"/>
      <c r="AT98" s="28"/>
      <c r="AU98" s="28"/>
      <c r="AV98" s="28"/>
      <c r="AW98" s="29"/>
      <c r="AX98" s="28"/>
      <c r="AY98" s="16"/>
      <c r="AZ98" s="29"/>
      <c r="BA98" s="28"/>
      <c r="BB98" s="28"/>
      <c r="BC98" s="28"/>
      <c r="BD98" s="29"/>
      <c r="BE98" s="28"/>
      <c r="BF98" s="16"/>
      <c r="BG98" s="29"/>
      <c r="BH98" s="28"/>
      <c r="BI98" s="28"/>
      <c r="BJ98" s="28"/>
      <c r="BK98" s="29"/>
      <c r="BL98" s="28"/>
      <c r="BM98" s="16"/>
      <c r="BN98" s="29"/>
      <c r="BO98" s="28"/>
      <c r="BP98" s="28"/>
      <c r="BQ98" s="28"/>
      <c r="BR98" s="29"/>
      <c r="BS98" s="28"/>
      <c r="BT98" s="16"/>
      <c r="BU98" s="29"/>
      <c r="BV98" s="28"/>
      <c r="BW98" s="28"/>
      <c r="BX98" s="28"/>
      <c r="BY98" s="29"/>
      <c r="BZ98" s="28"/>
      <c r="CA98" s="16"/>
      <c r="CB98" s="29"/>
      <c r="CC98" s="28"/>
      <c r="CD98" s="28"/>
      <c r="CE98" s="28"/>
      <c r="CF98" s="29"/>
      <c r="CG98" s="28"/>
      <c r="CH98" s="16"/>
      <c r="CI98" s="29"/>
      <c r="CJ98" s="28"/>
      <c r="CK98" s="28"/>
      <c r="CL98" s="28"/>
      <c r="CM98" s="29"/>
      <c r="CN98" s="28"/>
      <c r="CO98" s="16"/>
      <c r="CP98" s="29"/>
      <c r="CQ98" s="28"/>
      <c r="CR98" s="28"/>
      <c r="CS98" s="28"/>
      <c r="CT98" s="29"/>
      <c r="CU98" s="28"/>
      <c r="CV98" s="16"/>
      <c r="CW98" s="29"/>
      <c r="CX98" s="28"/>
      <c r="CY98" s="28"/>
      <c r="CZ98" s="28"/>
      <c r="DA98" s="29"/>
      <c r="DB98" s="28"/>
      <c r="DC98" s="16"/>
      <c r="DD98" s="29"/>
      <c r="DE98" s="28"/>
      <c r="DF98" s="28"/>
      <c r="DG98" s="28"/>
      <c r="DH98" s="29"/>
      <c r="DI98" s="28"/>
      <c r="DJ98" s="16"/>
      <c r="DK98" s="29"/>
      <c r="DL98" s="28"/>
      <c r="DM98" s="28"/>
      <c r="DN98" s="28"/>
      <c r="DO98" s="29"/>
      <c r="DP98" s="28"/>
      <c r="DQ98" s="16"/>
      <c r="DR98" s="29"/>
      <c r="DS98" s="28"/>
      <c r="DT98" s="28"/>
      <c r="DU98" s="28"/>
      <c r="DV98" s="29"/>
      <c r="DW98" s="28"/>
      <c r="DX98" s="16"/>
      <c r="DY98" s="29"/>
      <c r="DZ98" s="28"/>
      <c r="EA98" s="28"/>
      <c r="EB98" s="28"/>
      <c r="EC98" s="29"/>
      <c r="ED98" s="28"/>
      <c r="EE98" s="16"/>
      <c r="EF98" s="29"/>
      <c r="EG98" s="28"/>
      <c r="EH98" s="28"/>
      <c r="EI98" s="28"/>
      <c r="EJ98" s="29"/>
      <c r="EK98" s="28"/>
      <c r="EL98" s="16"/>
      <c r="EM98" s="29"/>
      <c r="EN98" s="28"/>
      <c r="EO98" s="28"/>
      <c r="EP98" s="28"/>
      <c r="EQ98" s="29"/>
      <c r="ER98" s="28"/>
      <c r="ES98" s="16"/>
      <c r="ET98" s="29"/>
      <c r="EU98" s="28"/>
      <c r="EV98" s="28"/>
      <c r="EW98" s="28"/>
      <c r="EX98" s="29"/>
      <c r="EY98" s="28"/>
      <c r="EZ98" s="16"/>
      <c r="FA98" s="29"/>
      <c r="FB98" s="28"/>
      <c r="FC98" s="28"/>
      <c r="FD98" s="28"/>
      <c r="FE98" s="29"/>
      <c r="FF98" s="28"/>
      <c r="FG98" s="16"/>
      <c r="FH98" s="29"/>
      <c r="FI98" s="28"/>
      <c r="FJ98" s="28"/>
      <c r="FK98" s="28"/>
      <c r="FL98" s="29"/>
      <c r="FM98" s="28"/>
      <c r="FN98" s="16"/>
      <c r="FO98" s="29"/>
      <c r="FP98" s="28"/>
      <c r="FQ98" s="28"/>
      <c r="FR98" s="28"/>
      <c r="FS98" s="29"/>
      <c r="FT98" s="28"/>
      <c r="FU98" s="16"/>
      <c r="FV98" s="29"/>
      <c r="FW98" s="28"/>
      <c r="FX98" s="28"/>
      <c r="FY98" s="28"/>
      <c r="FZ98" s="29"/>
      <c r="GA98" s="28"/>
      <c r="GB98" s="16"/>
      <c r="GC98" s="29"/>
      <c r="GD98" s="28"/>
      <c r="GE98" s="28"/>
      <c r="GF98" s="28"/>
      <c r="GG98" s="29"/>
      <c r="GH98" s="28"/>
      <c r="GI98" s="16"/>
      <c r="GJ98" s="29"/>
      <c r="GK98" s="28"/>
      <c r="GL98" s="28"/>
      <c r="GM98" s="28"/>
      <c r="GN98" s="29"/>
      <c r="GO98" s="28"/>
      <c r="GP98" s="16"/>
      <c r="GQ98" s="29"/>
      <c r="GR98" s="28"/>
      <c r="GS98" s="28"/>
      <c r="GT98" s="28"/>
      <c r="GU98" s="29"/>
      <c r="GV98" s="28"/>
      <c r="GW98" s="16"/>
      <c r="GX98" s="29"/>
      <c r="GY98" s="28"/>
      <c r="GZ98" s="28"/>
      <c r="HA98" s="28"/>
      <c r="HB98" s="29"/>
      <c r="HC98" s="28"/>
      <c r="HD98" s="16"/>
      <c r="HE98" s="29"/>
      <c r="HF98" s="28"/>
      <c r="HG98" s="28"/>
      <c r="HH98" s="28"/>
      <c r="HI98" s="29"/>
      <c r="HJ98" s="28"/>
      <c r="HK98" s="16"/>
      <c r="HL98" s="29"/>
      <c r="HM98" s="28"/>
      <c r="HN98" s="28"/>
      <c r="HO98" s="28"/>
      <c r="HP98" s="29"/>
      <c r="HQ98" s="28"/>
      <c r="HR98" s="16"/>
      <c r="HS98" s="29"/>
      <c r="HT98" s="28"/>
      <c r="HU98" s="28"/>
      <c r="HV98" s="28"/>
      <c r="HW98" s="29"/>
      <c r="HX98" s="28"/>
      <c r="HY98" s="16"/>
      <c r="HZ98" s="29"/>
      <c r="IA98" s="28"/>
      <c r="IB98" s="28"/>
      <c r="IC98" s="28"/>
      <c r="ID98" s="29"/>
      <c r="IE98" s="28"/>
      <c r="IF98" s="16"/>
      <c r="IG98" s="29"/>
      <c r="IH98" s="28"/>
      <c r="II98" s="28"/>
      <c r="IJ98" s="28"/>
      <c r="IK98" s="29"/>
      <c r="IL98" s="28"/>
      <c r="IM98" s="16"/>
      <c r="IN98" s="29"/>
      <c r="IO98" s="28"/>
      <c r="IP98" s="28"/>
      <c r="IQ98" s="28"/>
      <c r="IR98" s="29"/>
      <c r="IS98" s="28"/>
      <c r="IT98" s="16"/>
      <c r="IU98" s="29"/>
      <c r="IV98" s="28"/>
    </row>
    <row r="99" customFormat="false" ht="13.2" hidden="false" customHeight="false" outlineLevel="0" collapsed="false">
      <c r="A99" s="24"/>
      <c r="B99" s="25"/>
      <c r="C99" s="25"/>
      <c r="D99" s="24"/>
      <c r="E99" s="24"/>
      <c r="F99" s="24"/>
      <c r="G99" s="25" t="s">
        <v>167</v>
      </c>
      <c r="H99" s="28"/>
      <c r="I99" s="16"/>
      <c r="J99" s="29"/>
      <c r="K99" s="28"/>
      <c r="L99" s="28"/>
      <c r="M99" s="28"/>
      <c r="N99" s="29"/>
      <c r="O99" s="28"/>
      <c r="P99" s="16"/>
      <c r="Q99" s="29"/>
      <c r="R99" s="28"/>
      <c r="S99" s="28"/>
      <c r="T99" s="28"/>
      <c r="U99" s="29"/>
      <c r="V99" s="28"/>
      <c r="W99" s="16"/>
      <c r="X99" s="29"/>
      <c r="Y99" s="28"/>
      <c r="Z99" s="28"/>
      <c r="AA99" s="28"/>
      <c r="AB99" s="29"/>
      <c r="AC99" s="28"/>
      <c r="AD99" s="16"/>
      <c r="AE99" s="29"/>
      <c r="AF99" s="28"/>
      <c r="AG99" s="28"/>
      <c r="AH99" s="28"/>
      <c r="AI99" s="29"/>
      <c r="AJ99" s="28"/>
      <c r="AK99" s="16"/>
      <c r="AL99" s="29"/>
      <c r="AM99" s="28"/>
      <c r="AN99" s="28"/>
      <c r="AO99" s="28"/>
      <c r="AP99" s="29"/>
      <c r="AQ99" s="28"/>
      <c r="AR99" s="16"/>
      <c r="AS99" s="29"/>
      <c r="AT99" s="28"/>
      <c r="AU99" s="28"/>
      <c r="AV99" s="28"/>
      <c r="AW99" s="29"/>
      <c r="AX99" s="28"/>
      <c r="AY99" s="16"/>
      <c r="AZ99" s="29"/>
      <c r="BA99" s="28"/>
      <c r="BB99" s="28"/>
      <c r="BC99" s="28"/>
      <c r="BD99" s="29"/>
      <c r="BE99" s="28"/>
      <c r="BF99" s="16"/>
      <c r="BG99" s="29"/>
      <c r="BH99" s="28"/>
      <c r="BI99" s="28"/>
      <c r="BJ99" s="28"/>
      <c r="BK99" s="29"/>
      <c r="BL99" s="28"/>
      <c r="BM99" s="16"/>
      <c r="BN99" s="29"/>
      <c r="BO99" s="28"/>
      <c r="BP99" s="28"/>
      <c r="BQ99" s="28"/>
      <c r="BR99" s="29"/>
      <c r="BS99" s="28"/>
      <c r="BT99" s="16"/>
      <c r="BU99" s="29"/>
      <c r="BV99" s="28"/>
      <c r="BW99" s="28"/>
      <c r="BX99" s="28"/>
      <c r="BY99" s="29"/>
      <c r="BZ99" s="28"/>
      <c r="CA99" s="16"/>
      <c r="CB99" s="29"/>
      <c r="CC99" s="28"/>
      <c r="CD99" s="28"/>
      <c r="CE99" s="28"/>
      <c r="CF99" s="29"/>
      <c r="CG99" s="28"/>
      <c r="CH99" s="16"/>
      <c r="CI99" s="29"/>
      <c r="CJ99" s="28"/>
      <c r="CK99" s="28"/>
      <c r="CL99" s="28"/>
      <c r="CM99" s="29"/>
      <c r="CN99" s="28"/>
      <c r="CO99" s="16"/>
      <c r="CP99" s="29"/>
      <c r="CQ99" s="28"/>
      <c r="CR99" s="28"/>
      <c r="CS99" s="28"/>
      <c r="CT99" s="29"/>
      <c r="CU99" s="28"/>
      <c r="CV99" s="16"/>
      <c r="CW99" s="29"/>
      <c r="CX99" s="28"/>
      <c r="CY99" s="28"/>
      <c r="CZ99" s="28"/>
      <c r="DA99" s="29"/>
      <c r="DB99" s="28"/>
      <c r="DC99" s="16"/>
      <c r="DD99" s="29"/>
      <c r="DE99" s="28"/>
      <c r="DF99" s="28"/>
      <c r="DG99" s="28"/>
      <c r="DH99" s="29"/>
      <c r="DI99" s="28"/>
      <c r="DJ99" s="16"/>
      <c r="DK99" s="29"/>
      <c r="DL99" s="28"/>
      <c r="DM99" s="28"/>
      <c r="DN99" s="28"/>
      <c r="DO99" s="29"/>
      <c r="DP99" s="28"/>
      <c r="DQ99" s="16"/>
      <c r="DR99" s="29"/>
      <c r="DS99" s="28"/>
      <c r="DT99" s="28"/>
      <c r="DU99" s="28"/>
      <c r="DV99" s="29"/>
      <c r="DW99" s="28"/>
      <c r="DX99" s="16"/>
      <c r="DY99" s="29"/>
      <c r="DZ99" s="28"/>
      <c r="EA99" s="28"/>
      <c r="EB99" s="28"/>
      <c r="EC99" s="29"/>
      <c r="ED99" s="28"/>
      <c r="EE99" s="16"/>
      <c r="EF99" s="29"/>
      <c r="EG99" s="28"/>
      <c r="EH99" s="28"/>
      <c r="EI99" s="28"/>
      <c r="EJ99" s="29"/>
      <c r="EK99" s="28"/>
      <c r="EL99" s="16"/>
      <c r="EM99" s="29"/>
      <c r="EN99" s="28"/>
      <c r="EO99" s="28"/>
      <c r="EP99" s="28"/>
      <c r="EQ99" s="29"/>
      <c r="ER99" s="28"/>
      <c r="ES99" s="16"/>
      <c r="ET99" s="29"/>
      <c r="EU99" s="28"/>
      <c r="EV99" s="28"/>
      <c r="EW99" s="28"/>
      <c r="EX99" s="29"/>
      <c r="EY99" s="28"/>
      <c r="EZ99" s="16"/>
      <c r="FA99" s="29"/>
      <c r="FB99" s="28"/>
      <c r="FC99" s="28"/>
      <c r="FD99" s="28"/>
      <c r="FE99" s="29"/>
      <c r="FF99" s="28"/>
      <c r="FG99" s="16"/>
      <c r="FH99" s="29"/>
      <c r="FI99" s="28"/>
      <c r="FJ99" s="28"/>
      <c r="FK99" s="28"/>
      <c r="FL99" s="29"/>
      <c r="FM99" s="28"/>
      <c r="FN99" s="16"/>
      <c r="FO99" s="29"/>
      <c r="FP99" s="28"/>
      <c r="FQ99" s="28"/>
      <c r="FR99" s="28"/>
      <c r="FS99" s="29"/>
      <c r="FT99" s="28"/>
      <c r="FU99" s="16"/>
      <c r="FV99" s="29"/>
      <c r="FW99" s="28"/>
      <c r="FX99" s="28"/>
      <c r="FY99" s="28"/>
      <c r="FZ99" s="29"/>
      <c r="GA99" s="28"/>
      <c r="GB99" s="16"/>
      <c r="GC99" s="29"/>
      <c r="GD99" s="28"/>
      <c r="GE99" s="28"/>
      <c r="GF99" s="28"/>
      <c r="GG99" s="29"/>
      <c r="GH99" s="28"/>
      <c r="GI99" s="16"/>
      <c r="GJ99" s="29"/>
      <c r="GK99" s="28"/>
      <c r="GL99" s="28"/>
      <c r="GM99" s="28"/>
      <c r="GN99" s="29"/>
      <c r="GO99" s="28"/>
      <c r="GP99" s="16"/>
      <c r="GQ99" s="29"/>
      <c r="GR99" s="28"/>
      <c r="GS99" s="28"/>
      <c r="GT99" s="28"/>
      <c r="GU99" s="29"/>
      <c r="GV99" s="28"/>
      <c r="GW99" s="16"/>
      <c r="GX99" s="29"/>
      <c r="GY99" s="28"/>
      <c r="GZ99" s="28"/>
      <c r="HA99" s="28"/>
      <c r="HB99" s="29"/>
      <c r="HC99" s="28"/>
      <c r="HD99" s="16"/>
      <c r="HE99" s="29"/>
      <c r="HF99" s="28"/>
      <c r="HG99" s="28"/>
      <c r="HH99" s="28"/>
      <c r="HI99" s="29"/>
      <c r="HJ99" s="28"/>
      <c r="HK99" s="16"/>
      <c r="HL99" s="29"/>
      <c r="HM99" s="28"/>
      <c r="HN99" s="28"/>
      <c r="HO99" s="28"/>
      <c r="HP99" s="29"/>
      <c r="HQ99" s="28"/>
      <c r="HR99" s="16"/>
      <c r="HS99" s="29"/>
      <c r="HT99" s="28"/>
      <c r="HU99" s="28"/>
      <c r="HV99" s="28"/>
      <c r="HW99" s="29"/>
      <c r="HX99" s="28"/>
      <c r="HY99" s="16"/>
      <c r="HZ99" s="29"/>
      <c r="IA99" s="28"/>
      <c r="IB99" s="28"/>
      <c r="IC99" s="28"/>
      <c r="ID99" s="29"/>
      <c r="IE99" s="28"/>
      <c r="IF99" s="16"/>
      <c r="IG99" s="29"/>
      <c r="IH99" s="28"/>
      <c r="II99" s="28"/>
      <c r="IJ99" s="28"/>
      <c r="IK99" s="29"/>
      <c r="IL99" s="28"/>
      <c r="IM99" s="16"/>
      <c r="IN99" s="29"/>
      <c r="IO99" s="28"/>
      <c r="IP99" s="28"/>
      <c r="IQ99" s="28"/>
      <c r="IR99" s="29"/>
      <c r="IS99" s="28"/>
      <c r="IT99" s="16"/>
      <c r="IU99" s="29"/>
      <c r="IV99" s="28"/>
    </row>
    <row r="100" customFormat="false" ht="13.2" hidden="false" customHeight="false" outlineLevel="0" collapsed="false">
      <c r="A100" s="24"/>
      <c r="B100" s="25"/>
      <c r="C100" s="25"/>
      <c r="D100" s="24"/>
      <c r="E100" s="24"/>
      <c r="F100" s="24"/>
      <c r="G100" s="25" t="s">
        <v>168</v>
      </c>
      <c r="H100" s="28"/>
      <c r="I100" s="16"/>
      <c r="J100" s="29"/>
      <c r="K100" s="28"/>
      <c r="L100" s="28"/>
      <c r="M100" s="28"/>
      <c r="N100" s="29"/>
      <c r="O100" s="28"/>
      <c r="P100" s="16"/>
      <c r="Q100" s="29"/>
      <c r="R100" s="28"/>
      <c r="S100" s="28"/>
      <c r="T100" s="28"/>
      <c r="U100" s="29"/>
      <c r="V100" s="28"/>
      <c r="W100" s="16"/>
      <c r="X100" s="29"/>
      <c r="Y100" s="28"/>
      <c r="Z100" s="28"/>
      <c r="AA100" s="28"/>
      <c r="AB100" s="29"/>
      <c r="AC100" s="28"/>
      <c r="AD100" s="16"/>
      <c r="AE100" s="29"/>
      <c r="AF100" s="28"/>
      <c r="AG100" s="28"/>
      <c r="AH100" s="28"/>
      <c r="AI100" s="29"/>
      <c r="AJ100" s="28"/>
      <c r="AK100" s="16"/>
      <c r="AL100" s="29"/>
      <c r="AM100" s="28"/>
      <c r="AN100" s="28"/>
      <c r="AO100" s="28"/>
      <c r="AP100" s="29"/>
      <c r="AQ100" s="28"/>
      <c r="AR100" s="16"/>
      <c r="AS100" s="29"/>
      <c r="AT100" s="28"/>
      <c r="AU100" s="28"/>
      <c r="AV100" s="28"/>
      <c r="AW100" s="29"/>
      <c r="AX100" s="28"/>
      <c r="AY100" s="16"/>
      <c r="AZ100" s="29"/>
      <c r="BA100" s="28"/>
      <c r="BB100" s="28"/>
      <c r="BC100" s="28"/>
      <c r="BD100" s="29"/>
      <c r="BE100" s="28"/>
      <c r="BF100" s="16"/>
      <c r="BG100" s="29"/>
      <c r="BH100" s="28"/>
      <c r="BI100" s="28"/>
      <c r="BJ100" s="28"/>
      <c r="BK100" s="29"/>
      <c r="BL100" s="28"/>
      <c r="BM100" s="16"/>
      <c r="BN100" s="29"/>
      <c r="BO100" s="28"/>
      <c r="BP100" s="28"/>
      <c r="BQ100" s="28"/>
      <c r="BR100" s="29"/>
      <c r="BS100" s="28"/>
      <c r="BT100" s="16"/>
      <c r="BU100" s="29"/>
      <c r="BV100" s="28"/>
      <c r="BW100" s="28"/>
      <c r="BX100" s="28"/>
      <c r="BY100" s="29"/>
      <c r="BZ100" s="28"/>
      <c r="CA100" s="16"/>
      <c r="CB100" s="29"/>
      <c r="CC100" s="28"/>
      <c r="CD100" s="28"/>
      <c r="CE100" s="28"/>
      <c r="CF100" s="29"/>
      <c r="CG100" s="28"/>
      <c r="CH100" s="16"/>
      <c r="CI100" s="29"/>
      <c r="CJ100" s="28"/>
      <c r="CK100" s="28"/>
      <c r="CL100" s="28"/>
      <c r="CM100" s="29"/>
      <c r="CN100" s="28"/>
      <c r="CO100" s="16"/>
      <c r="CP100" s="29"/>
      <c r="CQ100" s="28"/>
      <c r="CR100" s="28"/>
      <c r="CS100" s="28"/>
      <c r="CT100" s="29"/>
      <c r="CU100" s="28"/>
      <c r="CV100" s="16"/>
      <c r="CW100" s="29"/>
      <c r="CX100" s="28"/>
      <c r="CY100" s="28"/>
      <c r="CZ100" s="28"/>
      <c r="DA100" s="29"/>
      <c r="DB100" s="28"/>
      <c r="DC100" s="16"/>
      <c r="DD100" s="29"/>
      <c r="DE100" s="28"/>
      <c r="DF100" s="28"/>
      <c r="DG100" s="28"/>
      <c r="DH100" s="29"/>
      <c r="DI100" s="28"/>
      <c r="DJ100" s="16"/>
      <c r="DK100" s="29"/>
      <c r="DL100" s="28"/>
      <c r="DM100" s="28"/>
      <c r="DN100" s="28"/>
      <c r="DO100" s="29"/>
      <c r="DP100" s="28"/>
      <c r="DQ100" s="16"/>
      <c r="DR100" s="29"/>
      <c r="DS100" s="28"/>
      <c r="DT100" s="28"/>
      <c r="DU100" s="28"/>
      <c r="DV100" s="29"/>
      <c r="DW100" s="28"/>
      <c r="DX100" s="16"/>
      <c r="DY100" s="29"/>
      <c r="DZ100" s="28"/>
      <c r="EA100" s="28"/>
      <c r="EB100" s="28"/>
      <c r="EC100" s="29"/>
      <c r="ED100" s="28"/>
      <c r="EE100" s="16"/>
      <c r="EF100" s="29"/>
      <c r="EG100" s="28"/>
      <c r="EH100" s="28"/>
      <c r="EI100" s="28"/>
      <c r="EJ100" s="29"/>
      <c r="EK100" s="28"/>
      <c r="EL100" s="16"/>
      <c r="EM100" s="29"/>
      <c r="EN100" s="28"/>
      <c r="EO100" s="28"/>
      <c r="EP100" s="28"/>
      <c r="EQ100" s="29"/>
      <c r="ER100" s="28"/>
      <c r="ES100" s="16"/>
      <c r="ET100" s="29"/>
      <c r="EU100" s="28"/>
      <c r="EV100" s="28"/>
      <c r="EW100" s="28"/>
      <c r="EX100" s="29"/>
      <c r="EY100" s="28"/>
      <c r="EZ100" s="16"/>
      <c r="FA100" s="29"/>
      <c r="FB100" s="28"/>
      <c r="FC100" s="28"/>
      <c r="FD100" s="28"/>
      <c r="FE100" s="29"/>
      <c r="FF100" s="28"/>
      <c r="FG100" s="16"/>
      <c r="FH100" s="29"/>
      <c r="FI100" s="28"/>
      <c r="FJ100" s="28"/>
      <c r="FK100" s="28"/>
      <c r="FL100" s="29"/>
      <c r="FM100" s="28"/>
      <c r="FN100" s="16"/>
      <c r="FO100" s="29"/>
      <c r="FP100" s="28"/>
      <c r="FQ100" s="28"/>
      <c r="FR100" s="28"/>
      <c r="FS100" s="29"/>
      <c r="FT100" s="28"/>
      <c r="FU100" s="16"/>
      <c r="FV100" s="29"/>
      <c r="FW100" s="28"/>
      <c r="FX100" s="28"/>
      <c r="FY100" s="28"/>
      <c r="FZ100" s="29"/>
      <c r="GA100" s="28"/>
      <c r="GB100" s="16"/>
      <c r="GC100" s="29"/>
      <c r="GD100" s="28"/>
      <c r="GE100" s="28"/>
      <c r="GF100" s="28"/>
      <c r="GG100" s="29"/>
      <c r="GH100" s="28"/>
      <c r="GI100" s="16"/>
      <c r="GJ100" s="29"/>
      <c r="GK100" s="28"/>
      <c r="GL100" s="28"/>
      <c r="GM100" s="28"/>
      <c r="GN100" s="29"/>
      <c r="GO100" s="28"/>
      <c r="GP100" s="16"/>
      <c r="GQ100" s="29"/>
      <c r="GR100" s="28"/>
      <c r="GS100" s="28"/>
      <c r="GT100" s="28"/>
      <c r="GU100" s="29"/>
      <c r="GV100" s="28"/>
      <c r="GW100" s="16"/>
      <c r="GX100" s="29"/>
      <c r="GY100" s="28"/>
      <c r="GZ100" s="28"/>
      <c r="HA100" s="28"/>
      <c r="HB100" s="29"/>
      <c r="HC100" s="28"/>
      <c r="HD100" s="16"/>
      <c r="HE100" s="29"/>
      <c r="HF100" s="28"/>
      <c r="HG100" s="28"/>
      <c r="HH100" s="28"/>
      <c r="HI100" s="29"/>
      <c r="HJ100" s="28"/>
      <c r="HK100" s="16"/>
      <c r="HL100" s="29"/>
      <c r="HM100" s="28"/>
      <c r="HN100" s="28"/>
      <c r="HO100" s="28"/>
      <c r="HP100" s="29"/>
      <c r="HQ100" s="28"/>
      <c r="HR100" s="16"/>
      <c r="HS100" s="29"/>
      <c r="HT100" s="28"/>
      <c r="HU100" s="28"/>
      <c r="HV100" s="28"/>
      <c r="HW100" s="29"/>
      <c r="HX100" s="28"/>
      <c r="HY100" s="16"/>
      <c r="HZ100" s="29"/>
      <c r="IA100" s="28"/>
      <c r="IB100" s="28"/>
      <c r="IC100" s="28"/>
      <c r="ID100" s="29"/>
      <c r="IE100" s="28"/>
      <c r="IF100" s="16"/>
      <c r="IG100" s="29"/>
      <c r="IH100" s="28"/>
      <c r="II100" s="28"/>
      <c r="IJ100" s="28"/>
      <c r="IK100" s="29"/>
      <c r="IL100" s="28"/>
      <c r="IM100" s="16"/>
      <c r="IN100" s="29"/>
      <c r="IO100" s="28"/>
      <c r="IP100" s="28"/>
      <c r="IQ100" s="28"/>
      <c r="IR100" s="29"/>
      <c r="IS100" s="28"/>
      <c r="IT100" s="16"/>
      <c r="IU100" s="29"/>
      <c r="IV100" s="28"/>
    </row>
    <row r="101" customFormat="false" ht="13.2" hidden="false" customHeight="false" outlineLevel="0" collapsed="false">
      <c r="A101" s="24"/>
      <c r="B101" s="25"/>
      <c r="C101" s="25"/>
      <c r="D101" s="24"/>
      <c r="E101" s="24"/>
      <c r="F101" s="24"/>
      <c r="G101" s="25" t="s">
        <v>169</v>
      </c>
      <c r="H101" s="28"/>
      <c r="I101" s="16"/>
      <c r="J101" s="29"/>
      <c r="K101" s="28"/>
      <c r="L101" s="28"/>
      <c r="M101" s="28"/>
      <c r="N101" s="29"/>
      <c r="O101" s="28"/>
      <c r="P101" s="16"/>
      <c r="Q101" s="29"/>
      <c r="R101" s="28"/>
      <c r="S101" s="28"/>
      <c r="T101" s="28"/>
      <c r="U101" s="29"/>
      <c r="V101" s="28"/>
      <c r="W101" s="16"/>
      <c r="X101" s="29"/>
      <c r="Y101" s="28"/>
      <c r="Z101" s="28"/>
      <c r="AA101" s="28"/>
      <c r="AB101" s="29"/>
      <c r="AC101" s="28"/>
      <c r="AD101" s="16"/>
      <c r="AE101" s="29"/>
      <c r="AF101" s="28"/>
      <c r="AG101" s="28"/>
      <c r="AH101" s="28"/>
      <c r="AI101" s="29"/>
      <c r="AJ101" s="28"/>
      <c r="AK101" s="16"/>
      <c r="AL101" s="29"/>
      <c r="AM101" s="28"/>
      <c r="AN101" s="28"/>
      <c r="AO101" s="28"/>
      <c r="AP101" s="29"/>
      <c r="AQ101" s="28"/>
      <c r="AR101" s="16"/>
      <c r="AS101" s="29"/>
      <c r="AT101" s="28"/>
      <c r="AU101" s="28"/>
      <c r="AV101" s="28"/>
      <c r="AW101" s="29"/>
      <c r="AX101" s="28"/>
      <c r="AY101" s="16"/>
      <c r="AZ101" s="29"/>
      <c r="BA101" s="28"/>
      <c r="BB101" s="28"/>
      <c r="BC101" s="28"/>
      <c r="BD101" s="29"/>
      <c r="BE101" s="28"/>
      <c r="BF101" s="16"/>
      <c r="BG101" s="29"/>
      <c r="BH101" s="28"/>
      <c r="BI101" s="28"/>
      <c r="BJ101" s="28"/>
      <c r="BK101" s="29"/>
      <c r="BL101" s="28"/>
      <c r="BM101" s="16"/>
      <c r="BN101" s="29"/>
      <c r="BO101" s="28"/>
      <c r="BP101" s="28"/>
      <c r="BQ101" s="28"/>
      <c r="BR101" s="29"/>
      <c r="BS101" s="28"/>
      <c r="BT101" s="16"/>
      <c r="BU101" s="29"/>
      <c r="BV101" s="28"/>
      <c r="BW101" s="28"/>
      <c r="BX101" s="28"/>
      <c r="BY101" s="29"/>
      <c r="BZ101" s="28"/>
      <c r="CA101" s="16"/>
      <c r="CB101" s="29"/>
      <c r="CC101" s="28"/>
      <c r="CD101" s="28"/>
      <c r="CE101" s="28"/>
      <c r="CF101" s="29"/>
      <c r="CG101" s="28"/>
      <c r="CH101" s="16"/>
      <c r="CI101" s="29"/>
      <c r="CJ101" s="28"/>
      <c r="CK101" s="28"/>
      <c r="CL101" s="28"/>
      <c r="CM101" s="29"/>
      <c r="CN101" s="28"/>
      <c r="CO101" s="16"/>
      <c r="CP101" s="29"/>
      <c r="CQ101" s="28"/>
      <c r="CR101" s="28"/>
      <c r="CS101" s="28"/>
      <c r="CT101" s="29"/>
      <c r="CU101" s="28"/>
      <c r="CV101" s="16"/>
      <c r="CW101" s="29"/>
      <c r="CX101" s="28"/>
      <c r="CY101" s="28"/>
      <c r="CZ101" s="28"/>
      <c r="DA101" s="29"/>
      <c r="DB101" s="28"/>
      <c r="DC101" s="16"/>
      <c r="DD101" s="29"/>
      <c r="DE101" s="28"/>
      <c r="DF101" s="28"/>
      <c r="DG101" s="28"/>
      <c r="DH101" s="29"/>
      <c r="DI101" s="28"/>
      <c r="DJ101" s="16"/>
      <c r="DK101" s="29"/>
      <c r="DL101" s="28"/>
      <c r="DM101" s="28"/>
      <c r="DN101" s="28"/>
      <c r="DO101" s="29"/>
      <c r="DP101" s="28"/>
      <c r="DQ101" s="16"/>
      <c r="DR101" s="29"/>
      <c r="DS101" s="28"/>
      <c r="DT101" s="28"/>
      <c r="DU101" s="28"/>
      <c r="DV101" s="29"/>
      <c r="DW101" s="28"/>
      <c r="DX101" s="16"/>
      <c r="DY101" s="29"/>
      <c r="DZ101" s="28"/>
      <c r="EA101" s="28"/>
      <c r="EB101" s="28"/>
      <c r="EC101" s="29"/>
      <c r="ED101" s="28"/>
      <c r="EE101" s="16"/>
      <c r="EF101" s="29"/>
      <c r="EG101" s="28"/>
      <c r="EH101" s="28"/>
      <c r="EI101" s="28"/>
      <c r="EJ101" s="29"/>
      <c r="EK101" s="28"/>
      <c r="EL101" s="16"/>
      <c r="EM101" s="29"/>
      <c r="EN101" s="28"/>
      <c r="EO101" s="28"/>
      <c r="EP101" s="28"/>
      <c r="EQ101" s="29"/>
      <c r="ER101" s="28"/>
      <c r="ES101" s="16"/>
      <c r="ET101" s="29"/>
      <c r="EU101" s="28"/>
      <c r="EV101" s="28"/>
      <c r="EW101" s="28"/>
      <c r="EX101" s="29"/>
      <c r="EY101" s="28"/>
      <c r="EZ101" s="16"/>
      <c r="FA101" s="29"/>
      <c r="FB101" s="28"/>
      <c r="FC101" s="28"/>
      <c r="FD101" s="28"/>
      <c r="FE101" s="29"/>
      <c r="FF101" s="28"/>
      <c r="FG101" s="16"/>
      <c r="FH101" s="29"/>
      <c r="FI101" s="28"/>
      <c r="FJ101" s="28"/>
      <c r="FK101" s="28"/>
      <c r="FL101" s="29"/>
      <c r="FM101" s="28"/>
      <c r="FN101" s="16"/>
      <c r="FO101" s="29"/>
      <c r="FP101" s="28"/>
      <c r="FQ101" s="28"/>
      <c r="FR101" s="28"/>
      <c r="FS101" s="29"/>
      <c r="FT101" s="28"/>
      <c r="FU101" s="16"/>
      <c r="FV101" s="29"/>
      <c r="FW101" s="28"/>
      <c r="FX101" s="28"/>
      <c r="FY101" s="28"/>
      <c r="FZ101" s="29"/>
      <c r="GA101" s="28"/>
      <c r="GB101" s="16"/>
      <c r="GC101" s="29"/>
      <c r="GD101" s="28"/>
      <c r="GE101" s="28"/>
      <c r="GF101" s="28"/>
      <c r="GG101" s="29"/>
      <c r="GH101" s="28"/>
      <c r="GI101" s="16"/>
      <c r="GJ101" s="29"/>
      <c r="GK101" s="28"/>
      <c r="GL101" s="28"/>
      <c r="GM101" s="28"/>
      <c r="GN101" s="29"/>
      <c r="GO101" s="28"/>
      <c r="GP101" s="16"/>
      <c r="GQ101" s="29"/>
      <c r="GR101" s="28"/>
      <c r="GS101" s="28"/>
      <c r="GT101" s="28"/>
      <c r="GU101" s="29"/>
      <c r="GV101" s="28"/>
      <c r="GW101" s="16"/>
      <c r="GX101" s="29"/>
      <c r="GY101" s="28"/>
      <c r="GZ101" s="28"/>
      <c r="HA101" s="28"/>
      <c r="HB101" s="29"/>
      <c r="HC101" s="28"/>
      <c r="HD101" s="16"/>
      <c r="HE101" s="29"/>
      <c r="HF101" s="28"/>
      <c r="HG101" s="28"/>
      <c r="HH101" s="28"/>
      <c r="HI101" s="29"/>
      <c r="HJ101" s="28"/>
      <c r="HK101" s="16"/>
      <c r="HL101" s="29"/>
      <c r="HM101" s="28"/>
      <c r="HN101" s="28"/>
      <c r="HO101" s="28"/>
      <c r="HP101" s="29"/>
      <c r="HQ101" s="28"/>
      <c r="HR101" s="16"/>
      <c r="HS101" s="29"/>
      <c r="HT101" s="28"/>
      <c r="HU101" s="28"/>
      <c r="HV101" s="28"/>
      <c r="HW101" s="29"/>
      <c r="HX101" s="28"/>
      <c r="HY101" s="16"/>
      <c r="HZ101" s="29"/>
      <c r="IA101" s="28"/>
      <c r="IB101" s="28"/>
      <c r="IC101" s="28"/>
      <c r="ID101" s="29"/>
      <c r="IE101" s="28"/>
      <c r="IF101" s="16"/>
      <c r="IG101" s="29"/>
      <c r="IH101" s="28"/>
      <c r="II101" s="28"/>
      <c r="IJ101" s="28"/>
      <c r="IK101" s="29"/>
      <c r="IL101" s="28"/>
      <c r="IM101" s="16"/>
      <c r="IN101" s="29"/>
      <c r="IO101" s="28"/>
      <c r="IP101" s="28"/>
      <c r="IQ101" s="28"/>
      <c r="IR101" s="29"/>
      <c r="IS101" s="28"/>
      <c r="IT101" s="16"/>
      <c r="IU101" s="29"/>
      <c r="IV101" s="28"/>
    </row>
    <row r="102" customFormat="false" ht="13.2" hidden="false" customHeight="false" outlineLevel="0" collapsed="false">
      <c r="A102" s="24"/>
      <c r="B102" s="25"/>
      <c r="C102" s="25"/>
      <c r="D102" s="24"/>
      <c r="E102" s="24"/>
      <c r="F102" s="24"/>
      <c r="G102" s="25" t="s">
        <v>170</v>
      </c>
      <c r="H102" s="28"/>
      <c r="I102" s="16"/>
      <c r="J102" s="29"/>
      <c r="K102" s="28"/>
      <c r="L102" s="28"/>
      <c r="M102" s="28"/>
      <c r="N102" s="29"/>
      <c r="O102" s="28"/>
      <c r="P102" s="16"/>
      <c r="Q102" s="29"/>
      <c r="R102" s="28"/>
      <c r="S102" s="28"/>
      <c r="T102" s="28"/>
      <c r="U102" s="29"/>
      <c r="V102" s="28"/>
      <c r="W102" s="16"/>
      <c r="X102" s="29"/>
      <c r="Y102" s="28"/>
      <c r="Z102" s="28"/>
      <c r="AA102" s="28"/>
      <c r="AB102" s="29"/>
      <c r="AC102" s="28"/>
      <c r="AD102" s="16"/>
      <c r="AE102" s="29"/>
      <c r="AF102" s="28"/>
      <c r="AG102" s="28"/>
      <c r="AH102" s="28"/>
      <c r="AI102" s="29"/>
      <c r="AJ102" s="28"/>
      <c r="AK102" s="16"/>
      <c r="AL102" s="29"/>
      <c r="AM102" s="28"/>
      <c r="AN102" s="28"/>
      <c r="AO102" s="28"/>
      <c r="AP102" s="29"/>
      <c r="AQ102" s="28"/>
      <c r="AR102" s="16"/>
      <c r="AS102" s="29"/>
      <c r="AT102" s="28"/>
      <c r="AU102" s="28"/>
      <c r="AV102" s="28"/>
      <c r="AW102" s="29"/>
      <c r="AX102" s="28"/>
      <c r="AY102" s="16"/>
      <c r="AZ102" s="29"/>
      <c r="BA102" s="28"/>
      <c r="BB102" s="28"/>
      <c r="BC102" s="28"/>
      <c r="BD102" s="29"/>
      <c r="BE102" s="28"/>
      <c r="BF102" s="16"/>
      <c r="BG102" s="29"/>
      <c r="BH102" s="28"/>
      <c r="BI102" s="28"/>
      <c r="BJ102" s="28"/>
      <c r="BK102" s="29"/>
      <c r="BL102" s="28"/>
      <c r="BM102" s="16"/>
      <c r="BN102" s="29"/>
      <c r="BO102" s="28"/>
      <c r="BP102" s="28"/>
      <c r="BQ102" s="28"/>
      <c r="BR102" s="29"/>
      <c r="BS102" s="28"/>
      <c r="BT102" s="16"/>
      <c r="BU102" s="29"/>
      <c r="BV102" s="28"/>
      <c r="BW102" s="28"/>
      <c r="BX102" s="28"/>
      <c r="BY102" s="29"/>
      <c r="BZ102" s="28"/>
      <c r="CA102" s="16"/>
      <c r="CB102" s="29"/>
      <c r="CC102" s="28"/>
      <c r="CD102" s="28"/>
      <c r="CE102" s="28"/>
      <c r="CF102" s="29"/>
      <c r="CG102" s="28"/>
      <c r="CH102" s="16"/>
      <c r="CI102" s="29"/>
      <c r="CJ102" s="28"/>
      <c r="CK102" s="28"/>
      <c r="CL102" s="28"/>
      <c r="CM102" s="29"/>
      <c r="CN102" s="28"/>
      <c r="CO102" s="16"/>
      <c r="CP102" s="29"/>
      <c r="CQ102" s="28"/>
      <c r="CR102" s="28"/>
      <c r="CS102" s="28"/>
      <c r="CT102" s="29"/>
      <c r="CU102" s="28"/>
      <c r="CV102" s="16"/>
      <c r="CW102" s="29"/>
      <c r="CX102" s="28"/>
      <c r="CY102" s="28"/>
      <c r="CZ102" s="28"/>
      <c r="DA102" s="29"/>
      <c r="DB102" s="28"/>
      <c r="DC102" s="16"/>
      <c r="DD102" s="29"/>
      <c r="DE102" s="28"/>
      <c r="DF102" s="28"/>
      <c r="DG102" s="28"/>
      <c r="DH102" s="29"/>
      <c r="DI102" s="28"/>
      <c r="DJ102" s="16"/>
      <c r="DK102" s="29"/>
      <c r="DL102" s="28"/>
      <c r="DM102" s="28"/>
      <c r="DN102" s="28"/>
      <c r="DO102" s="29"/>
      <c r="DP102" s="28"/>
      <c r="DQ102" s="16"/>
      <c r="DR102" s="29"/>
      <c r="DS102" s="28"/>
      <c r="DT102" s="28"/>
      <c r="DU102" s="28"/>
      <c r="DV102" s="29"/>
      <c r="DW102" s="28"/>
      <c r="DX102" s="16"/>
      <c r="DY102" s="29"/>
      <c r="DZ102" s="28"/>
      <c r="EA102" s="28"/>
      <c r="EB102" s="28"/>
      <c r="EC102" s="29"/>
      <c r="ED102" s="28"/>
      <c r="EE102" s="16"/>
      <c r="EF102" s="29"/>
      <c r="EG102" s="28"/>
      <c r="EH102" s="28"/>
      <c r="EI102" s="28"/>
      <c r="EJ102" s="29"/>
      <c r="EK102" s="28"/>
      <c r="EL102" s="16"/>
      <c r="EM102" s="29"/>
      <c r="EN102" s="28"/>
      <c r="EO102" s="28"/>
      <c r="EP102" s="28"/>
      <c r="EQ102" s="29"/>
      <c r="ER102" s="28"/>
      <c r="ES102" s="16"/>
      <c r="ET102" s="29"/>
      <c r="EU102" s="28"/>
      <c r="EV102" s="28"/>
      <c r="EW102" s="28"/>
      <c r="EX102" s="29"/>
      <c r="EY102" s="28"/>
      <c r="EZ102" s="16"/>
      <c r="FA102" s="29"/>
      <c r="FB102" s="28"/>
      <c r="FC102" s="28"/>
      <c r="FD102" s="28"/>
      <c r="FE102" s="29"/>
      <c r="FF102" s="28"/>
      <c r="FG102" s="16"/>
      <c r="FH102" s="29"/>
      <c r="FI102" s="28"/>
      <c r="FJ102" s="28"/>
      <c r="FK102" s="28"/>
      <c r="FL102" s="29"/>
      <c r="FM102" s="28"/>
      <c r="FN102" s="16"/>
      <c r="FO102" s="29"/>
      <c r="FP102" s="28"/>
      <c r="FQ102" s="28"/>
      <c r="FR102" s="28"/>
      <c r="FS102" s="29"/>
      <c r="FT102" s="28"/>
      <c r="FU102" s="16"/>
      <c r="FV102" s="29"/>
      <c r="FW102" s="28"/>
      <c r="FX102" s="28"/>
      <c r="FY102" s="28"/>
      <c r="FZ102" s="29"/>
      <c r="GA102" s="28"/>
      <c r="GB102" s="16"/>
      <c r="GC102" s="29"/>
      <c r="GD102" s="28"/>
      <c r="GE102" s="28"/>
      <c r="GF102" s="28"/>
      <c r="GG102" s="29"/>
      <c r="GH102" s="28"/>
      <c r="GI102" s="16"/>
      <c r="GJ102" s="29"/>
      <c r="GK102" s="28"/>
      <c r="GL102" s="28"/>
      <c r="GM102" s="28"/>
      <c r="GN102" s="29"/>
      <c r="GO102" s="28"/>
      <c r="GP102" s="16"/>
      <c r="GQ102" s="29"/>
      <c r="GR102" s="28"/>
      <c r="GS102" s="28"/>
      <c r="GT102" s="28"/>
      <c r="GU102" s="29"/>
      <c r="GV102" s="28"/>
      <c r="GW102" s="16"/>
      <c r="GX102" s="29"/>
      <c r="GY102" s="28"/>
      <c r="GZ102" s="28"/>
      <c r="HA102" s="28"/>
      <c r="HB102" s="29"/>
      <c r="HC102" s="28"/>
      <c r="HD102" s="16"/>
      <c r="HE102" s="29"/>
      <c r="HF102" s="28"/>
      <c r="HG102" s="28"/>
      <c r="HH102" s="28"/>
      <c r="HI102" s="29"/>
      <c r="HJ102" s="28"/>
      <c r="HK102" s="16"/>
      <c r="HL102" s="29"/>
      <c r="HM102" s="28"/>
      <c r="HN102" s="28"/>
      <c r="HO102" s="28"/>
      <c r="HP102" s="29"/>
      <c r="HQ102" s="28"/>
      <c r="HR102" s="16"/>
      <c r="HS102" s="29"/>
      <c r="HT102" s="28"/>
      <c r="HU102" s="28"/>
      <c r="HV102" s="28"/>
      <c r="HW102" s="29"/>
      <c r="HX102" s="28"/>
      <c r="HY102" s="16"/>
      <c r="HZ102" s="29"/>
      <c r="IA102" s="28"/>
      <c r="IB102" s="28"/>
      <c r="IC102" s="28"/>
      <c r="ID102" s="29"/>
      <c r="IE102" s="28"/>
      <c r="IF102" s="16"/>
      <c r="IG102" s="29"/>
      <c r="IH102" s="28"/>
      <c r="II102" s="28"/>
      <c r="IJ102" s="28"/>
      <c r="IK102" s="29"/>
      <c r="IL102" s="28"/>
      <c r="IM102" s="16"/>
      <c r="IN102" s="29"/>
      <c r="IO102" s="28"/>
      <c r="IP102" s="28"/>
      <c r="IQ102" s="28"/>
      <c r="IR102" s="29"/>
      <c r="IS102" s="28"/>
      <c r="IT102" s="16"/>
      <c r="IU102" s="29"/>
      <c r="IV102" s="28"/>
    </row>
    <row r="103" customFormat="false" ht="13.2" hidden="false" customHeight="false" outlineLevel="0" collapsed="false">
      <c r="A103" s="24"/>
      <c r="B103" s="25"/>
      <c r="C103" s="25"/>
      <c r="D103" s="24"/>
      <c r="E103" s="24"/>
      <c r="F103" s="24"/>
      <c r="G103" s="25" t="s">
        <v>171</v>
      </c>
      <c r="H103" s="28"/>
      <c r="I103" s="16"/>
      <c r="J103" s="29"/>
      <c r="K103" s="28"/>
      <c r="L103" s="28"/>
      <c r="M103" s="28"/>
      <c r="N103" s="29"/>
      <c r="O103" s="28"/>
      <c r="P103" s="16"/>
      <c r="Q103" s="29"/>
      <c r="R103" s="28"/>
      <c r="S103" s="28"/>
      <c r="T103" s="28"/>
      <c r="U103" s="29"/>
      <c r="V103" s="28"/>
      <c r="W103" s="16"/>
      <c r="X103" s="29"/>
      <c r="Y103" s="28"/>
      <c r="Z103" s="28"/>
      <c r="AA103" s="28"/>
      <c r="AB103" s="29"/>
      <c r="AC103" s="28"/>
      <c r="AD103" s="16"/>
      <c r="AE103" s="29"/>
      <c r="AF103" s="28"/>
      <c r="AG103" s="28"/>
      <c r="AH103" s="28"/>
      <c r="AI103" s="29"/>
      <c r="AJ103" s="28"/>
      <c r="AK103" s="16"/>
      <c r="AL103" s="29"/>
      <c r="AM103" s="28"/>
      <c r="AN103" s="28"/>
      <c r="AO103" s="28"/>
      <c r="AP103" s="29"/>
      <c r="AQ103" s="28"/>
      <c r="AR103" s="16"/>
      <c r="AS103" s="29"/>
      <c r="AT103" s="28"/>
      <c r="AU103" s="28"/>
      <c r="AV103" s="28"/>
      <c r="AW103" s="29"/>
      <c r="AX103" s="28"/>
      <c r="AY103" s="16"/>
      <c r="AZ103" s="29"/>
      <c r="BA103" s="28"/>
      <c r="BB103" s="28"/>
      <c r="BC103" s="28"/>
      <c r="BD103" s="29"/>
      <c r="BE103" s="28"/>
      <c r="BF103" s="16"/>
      <c r="BG103" s="29"/>
      <c r="BH103" s="28"/>
      <c r="BI103" s="28"/>
      <c r="BJ103" s="28"/>
      <c r="BK103" s="29"/>
      <c r="BL103" s="28"/>
      <c r="BM103" s="16"/>
      <c r="BN103" s="29"/>
      <c r="BO103" s="28"/>
      <c r="BP103" s="28"/>
      <c r="BQ103" s="28"/>
      <c r="BR103" s="29"/>
      <c r="BS103" s="28"/>
      <c r="BT103" s="16"/>
      <c r="BU103" s="29"/>
      <c r="BV103" s="28"/>
      <c r="BW103" s="28"/>
      <c r="BX103" s="28"/>
      <c r="BY103" s="29"/>
      <c r="BZ103" s="28"/>
      <c r="CA103" s="16"/>
      <c r="CB103" s="29"/>
      <c r="CC103" s="28"/>
      <c r="CD103" s="28"/>
      <c r="CE103" s="28"/>
      <c r="CF103" s="29"/>
      <c r="CG103" s="28"/>
      <c r="CH103" s="16"/>
      <c r="CI103" s="29"/>
      <c r="CJ103" s="28"/>
      <c r="CK103" s="28"/>
      <c r="CL103" s="28"/>
      <c r="CM103" s="29"/>
      <c r="CN103" s="28"/>
      <c r="CO103" s="16"/>
      <c r="CP103" s="29"/>
      <c r="CQ103" s="28"/>
      <c r="CR103" s="28"/>
      <c r="CS103" s="28"/>
      <c r="CT103" s="29"/>
      <c r="CU103" s="28"/>
      <c r="CV103" s="16"/>
      <c r="CW103" s="29"/>
      <c r="CX103" s="28"/>
      <c r="CY103" s="28"/>
      <c r="CZ103" s="28"/>
      <c r="DA103" s="29"/>
      <c r="DB103" s="28"/>
      <c r="DC103" s="16"/>
      <c r="DD103" s="29"/>
      <c r="DE103" s="28"/>
      <c r="DF103" s="28"/>
      <c r="DG103" s="28"/>
      <c r="DH103" s="29"/>
      <c r="DI103" s="28"/>
      <c r="DJ103" s="16"/>
      <c r="DK103" s="29"/>
      <c r="DL103" s="28"/>
      <c r="DM103" s="28"/>
      <c r="DN103" s="28"/>
      <c r="DO103" s="29"/>
      <c r="DP103" s="28"/>
      <c r="DQ103" s="16"/>
      <c r="DR103" s="29"/>
      <c r="DS103" s="28"/>
      <c r="DT103" s="28"/>
      <c r="DU103" s="28"/>
      <c r="DV103" s="29"/>
      <c r="DW103" s="28"/>
      <c r="DX103" s="16"/>
      <c r="DY103" s="29"/>
      <c r="DZ103" s="28"/>
      <c r="EA103" s="28"/>
      <c r="EB103" s="28"/>
      <c r="EC103" s="29"/>
      <c r="ED103" s="28"/>
      <c r="EE103" s="16"/>
      <c r="EF103" s="29"/>
      <c r="EG103" s="28"/>
      <c r="EH103" s="28"/>
      <c r="EI103" s="28"/>
      <c r="EJ103" s="29"/>
      <c r="EK103" s="28"/>
      <c r="EL103" s="16"/>
      <c r="EM103" s="29"/>
      <c r="EN103" s="28"/>
      <c r="EO103" s="28"/>
      <c r="EP103" s="28"/>
      <c r="EQ103" s="29"/>
      <c r="ER103" s="28"/>
      <c r="ES103" s="16"/>
      <c r="ET103" s="29"/>
      <c r="EU103" s="28"/>
      <c r="EV103" s="28"/>
      <c r="EW103" s="28"/>
      <c r="EX103" s="29"/>
      <c r="EY103" s="28"/>
      <c r="EZ103" s="16"/>
      <c r="FA103" s="29"/>
      <c r="FB103" s="28"/>
      <c r="FC103" s="28"/>
      <c r="FD103" s="28"/>
      <c r="FE103" s="29"/>
      <c r="FF103" s="28"/>
      <c r="FG103" s="16"/>
      <c r="FH103" s="29"/>
      <c r="FI103" s="28"/>
      <c r="FJ103" s="28"/>
      <c r="FK103" s="28"/>
      <c r="FL103" s="29"/>
      <c r="FM103" s="28"/>
      <c r="FN103" s="16"/>
      <c r="FO103" s="29"/>
      <c r="FP103" s="28"/>
      <c r="FQ103" s="28"/>
      <c r="FR103" s="28"/>
      <c r="FS103" s="29"/>
      <c r="FT103" s="28"/>
      <c r="FU103" s="16"/>
      <c r="FV103" s="29"/>
      <c r="FW103" s="28"/>
      <c r="FX103" s="28"/>
      <c r="FY103" s="28"/>
      <c r="FZ103" s="29"/>
      <c r="GA103" s="28"/>
      <c r="GB103" s="16"/>
      <c r="GC103" s="29"/>
      <c r="GD103" s="28"/>
      <c r="GE103" s="28"/>
      <c r="GF103" s="28"/>
      <c r="GG103" s="29"/>
      <c r="GH103" s="28"/>
      <c r="GI103" s="16"/>
      <c r="GJ103" s="29"/>
      <c r="GK103" s="28"/>
      <c r="GL103" s="28"/>
      <c r="GM103" s="28"/>
      <c r="GN103" s="29"/>
      <c r="GO103" s="28"/>
      <c r="GP103" s="16"/>
      <c r="GQ103" s="29"/>
      <c r="GR103" s="28"/>
      <c r="GS103" s="28"/>
      <c r="GT103" s="28"/>
      <c r="GU103" s="29"/>
      <c r="GV103" s="28"/>
      <c r="GW103" s="16"/>
      <c r="GX103" s="29"/>
      <c r="GY103" s="28"/>
      <c r="GZ103" s="28"/>
      <c r="HA103" s="28"/>
      <c r="HB103" s="29"/>
      <c r="HC103" s="28"/>
      <c r="HD103" s="16"/>
      <c r="HE103" s="29"/>
      <c r="HF103" s="28"/>
      <c r="HG103" s="28"/>
      <c r="HH103" s="28"/>
      <c r="HI103" s="29"/>
      <c r="HJ103" s="28"/>
      <c r="HK103" s="16"/>
      <c r="HL103" s="29"/>
      <c r="HM103" s="28"/>
      <c r="HN103" s="28"/>
      <c r="HO103" s="28"/>
      <c r="HP103" s="29"/>
      <c r="HQ103" s="28"/>
      <c r="HR103" s="16"/>
      <c r="HS103" s="29"/>
      <c r="HT103" s="28"/>
      <c r="HU103" s="28"/>
      <c r="HV103" s="28"/>
      <c r="HW103" s="29"/>
      <c r="HX103" s="28"/>
      <c r="HY103" s="16"/>
      <c r="HZ103" s="29"/>
      <c r="IA103" s="28"/>
      <c r="IB103" s="28"/>
      <c r="IC103" s="28"/>
      <c r="ID103" s="29"/>
      <c r="IE103" s="28"/>
      <c r="IF103" s="16"/>
      <c r="IG103" s="29"/>
      <c r="IH103" s="28"/>
      <c r="II103" s="28"/>
      <c r="IJ103" s="28"/>
      <c r="IK103" s="29"/>
      <c r="IL103" s="28"/>
      <c r="IM103" s="16"/>
      <c r="IN103" s="29"/>
      <c r="IO103" s="28"/>
      <c r="IP103" s="28"/>
      <c r="IQ103" s="28"/>
      <c r="IR103" s="29"/>
      <c r="IS103" s="28"/>
      <c r="IT103" s="16"/>
      <c r="IU103" s="29"/>
      <c r="IV103" s="28"/>
    </row>
    <row r="104" customFormat="false" ht="13.2" hidden="false" customHeight="false" outlineLevel="0" collapsed="false">
      <c r="A104" s="24"/>
      <c r="B104" s="25"/>
      <c r="C104" s="25"/>
      <c r="D104" s="24"/>
      <c r="E104" s="24"/>
      <c r="F104" s="24"/>
      <c r="G104" s="25" t="s">
        <v>172</v>
      </c>
      <c r="H104" s="28"/>
      <c r="I104" s="16"/>
      <c r="J104" s="29"/>
      <c r="K104" s="28"/>
      <c r="L104" s="28"/>
      <c r="M104" s="28"/>
      <c r="N104" s="29"/>
      <c r="O104" s="28"/>
      <c r="P104" s="16"/>
      <c r="Q104" s="29"/>
      <c r="R104" s="28"/>
      <c r="S104" s="28"/>
      <c r="T104" s="28"/>
      <c r="U104" s="29"/>
      <c r="V104" s="28"/>
      <c r="W104" s="16"/>
      <c r="X104" s="29"/>
      <c r="Y104" s="28"/>
      <c r="Z104" s="28"/>
      <c r="AA104" s="28"/>
      <c r="AB104" s="29"/>
      <c r="AC104" s="28"/>
      <c r="AD104" s="16"/>
      <c r="AE104" s="29"/>
      <c r="AF104" s="28"/>
      <c r="AG104" s="28"/>
      <c r="AH104" s="28"/>
      <c r="AI104" s="29"/>
      <c r="AJ104" s="28"/>
      <c r="AK104" s="16"/>
      <c r="AL104" s="29"/>
      <c r="AM104" s="28"/>
      <c r="AN104" s="28"/>
      <c r="AO104" s="28"/>
      <c r="AP104" s="29"/>
      <c r="AQ104" s="28"/>
      <c r="AR104" s="16"/>
      <c r="AS104" s="29"/>
      <c r="AT104" s="28"/>
      <c r="AU104" s="28"/>
      <c r="AV104" s="28"/>
      <c r="AW104" s="29"/>
      <c r="AX104" s="28"/>
      <c r="AY104" s="16"/>
      <c r="AZ104" s="29"/>
      <c r="BA104" s="28"/>
      <c r="BB104" s="28"/>
      <c r="BC104" s="28"/>
      <c r="BD104" s="29"/>
      <c r="BE104" s="28"/>
      <c r="BF104" s="16"/>
      <c r="BG104" s="29"/>
      <c r="BH104" s="28"/>
      <c r="BI104" s="28"/>
      <c r="BJ104" s="28"/>
      <c r="BK104" s="29"/>
      <c r="BL104" s="28"/>
      <c r="BM104" s="16"/>
      <c r="BN104" s="29"/>
      <c r="BO104" s="28"/>
      <c r="BP104" s="28"/>
      <c r="BQ104" s="28"/>
      <c r="BR104" s="29"/>
      <c r="BS104" s="28"/>
      <c r="BT104" s="16"/>
      <c r="BU104" s="29"/>
      <c r="BV104" s="28"/>
      <c r="BW104" s="28"/>
      <c r="BX104" s="28"/>
      <c r="BY104" s="29"/>
      <c r="BZ104" s="28"/>
      <c r="CA104" s="16"/>
      <c r="CB104" s="29"/>
      <c r="CC104" s="28"/>
      <c r="CD104" s="28"/>
      <c r="CE104" s="28"/>
      <c r="CF104" s="29"/>
      <c r="CG104" s="28"/>
      <c r="CH104" s="16"/>
      <c r="CI104" s="29"/>
      <c r="CJ104" s="28"/>
      <c r="CK104" s="28"/>
      <c r="CL104" s="28"/>
      <c r="CM104" s="29"/>
      <c r="CN104" s="28"/>
      <c r="CO104" s="16"/>
      <c r="CP104" s="29"/>
      <c r="CQ104" s="28"/>
      <c r="CR104" s="28"/>
      <c r="CS104" s="28"/>
      <c r="CT104" s="29"/>
      <c r="CU104" s="28"/>
      <c r="CV104" s="16"/>
      <c r="CW104" s="29"/>
      <c r="CX104" s="28"/>
      <c r="CY104" s="28"/>
      <c r="CZ104" s="28"/>
      <c r="DA104" s="29"/>
      <c r="DB104" s="28"/>
      <c r="DC104" s="16"/>
      <c r="DD104" s="29"/>
      <c r="DE104" s="28"/>
      <c r="DF104" s="28"/>
      <c r="DG104" s="28"/>
      <c r="DH104" s="29"/>
      <c r="DI104" s="28"/>
      <c r="DJ104" s="16"/>
      <c r="DK104" s="29"/>
      <c r="DL104" s="28"/>
      <c r="DM104" s="28"/>
      <c r="DN104" s="28"/>
      <c r="DO104" s="29"/>
      <c r="DP104" s="28"/>
      <c r="DQ104" s="16"/>
      <c r="DR104" s="29"/>
      <c r="DS104" s="28"/>
      <c r="DT104" s="28"/>
      <c r="DU104" s="28"/>
      <c r="DV104" s="29"/>
      <c r="DW104" s="28"/>
      <c r="DX104" s="16"/>
      <c r="DY104" s="29"/>
      <c r="DZ104" s="28"/>
      <c r="EA104" s="28"/>
      <c r="EB104" s="28"/>
      <c r="EC104" s="29"/>
      <c r="ED104" s="28"/>
      <c r="EE104" s="16"/>
      <c r="EF104" s="29"/>
      <c r="EG104" s="28"/>
      <c r="EH104" s="28"/>
      <c r="EI104" s="28"/>
      <c r="EJ104" s="29"/>
      <c r="EK104" s="28"/>
      <c r="EL104" s="16"/>
      <c r="EM104" s="29"/>
      <c r="EN104" s="28"/>
      <c r="EO104" s="28"/>
      <c r="EP104" s="28"/>
      <c r="EQ104" s="29"/>
      <c r="ER104" s="28"/>
      <c r="ES104" s="16"/>
      <c r="ET104" s="29"/>
      <c r="EU104" s="28"/>
      <c r="EV104" s="28"/>
      <c r="EW104" s="28"/>
      <c r="EX104" s="29"/>
      <c r="EY104" s="28"/>
      <c r="EZ104" s="16"/>
      <c r="FA104" s="29"/>
      <c r="FB104" s="28"/>
      <c r="FC104" s="28"/>
      <c r="FD104" s="28"/>
      <c r="FE104" s="29"/>
      <c r="FF104" s="28"/>
      <c r="FG104" s="16"/>
      <c r="FH104" s="29"/>
      <c r="FI104" s="28"/>
      <c r="FJ104" s="28"/>
      <c r="FK104" s="28"/>
      <c r="FL104" s="29"/>
      <c r="FM104" s="28"/>
      <c r="FN104" s="16"/>
      <c r="FO104" s="29"/>
      <c r="FP104" s="28"/>
      <c r="FQ104" s="28"/>
      <c r="FR104" s="28"/>
      <c r="FS104" s="29"/>
      <c r="FT104" s="28"/>
      <c r="FU104" s="16"/>
      <c r="FV104" s="29"/>
      <c r="FW104" s="28"/>
      <c r="FX104" s="28"/>
      <c r="FY104" s="28"/>
      <c r="FZ104" s="29"/>
      <c r="GA104" s="28"/>
      <c r="GB104" s="16"/>
      <c r="GC104" s="29"/>
      <c r="GD104" s="28"/>
      <c r="GE104" s="28"/>
      <c r="GF104" s="28"/>
      <c r="GG104" s="29"/>
      <c r="GH104" s="28"/>
      <c r="GI104" s="16"/>
      <c r="GJ104" s="29"/>
      <c r="GK104" s="28"/>
      <c r="GL104" s="28"/>
      <c r="GM104" s="28"/>
      <c r="GN104" s="29"/>
      <c r="GO104" s="28"/>
      <c r="GP104" s="16"/>
      <c r="GQ104" s="29"/>
      <c r="GR104" s="28"/>
      <c r="GS104" s="28"/>
      <c r="GT104" s="28"/>
      <c r="GU104" s="29"/>
      <c r="GV104" s="28"/>
      <c r="GW104" s="16"/>
      <c r="GX104" s="29"/>
      <c r="GY104" s="28"/>
      <c r="GZ104" s="28"/>
      <c r="HA104" s="28"/>
      <c r="HB104" s="29"/>
      <c r="HC104" s="28"/>
      <c r="HD104" s="16"/>
      <c r="HE104" s="29"/>
      <c r="HF104" s="28"/>
      <c r="HG104" s="28"/>
      <c r="HH104" s="28"/>
      <c r="HI104" s="29"/>
      <c r="HJ104" s="28"/>
      <c r="HK104" s="16"/>
      <c r="HL104" s="29"/>
      <c r="HM104" s="28"/>
      <c r="HN104" s="28"/>
      <c r="HO104" s="28"/>
      <c r="HP104" s="29"/>
      <c r="HQ104" s="28"/>
      <c r="HR104" s="16"/>
      <c r="HS104" s="29"/>
      <c r="HT104" s="28"/>
      <c r="HU104" s="28"/>
      <c r="HV104" s="28"/>
      <c r="HW104" s="29"/>
      <c r="HX104" s="28"/>
      <c r="HY104" s="16"/>
      <c r="HZ104" s="29"/>
      <c r="IA104" s="28"/>
      <c r="IB104" s="28"/>
      <c r="IC104" s="28"/>
      <c r="ID104" s="29"/>
      <c r="IE104" s="28"/>
      <c r="IF104" s="16"/>
      <c r="IG104" s="29"/>
      <c r="IH104" s="28"/>
      <c r="II104" s="28"/>
      <c r="IJ104" s="28"/>
      <c r="IK104" s="29"/>
      <c r="IL104" s="28"/>
      <c r="IM104" s="16"/>
      <c r="IN104" s="29"/>
      <c r="IO104" s="28"/>
      <c r="IP104" s="28"/>
      <c r="IQ104" s="28"/>
      <c r="IR104" s="29"/>
      <c r="IS104" s="28"/>
      <c r="IT104" s="16"/>
      <c r="IU104" s="29"/>
      <c r="IV104" s="28"/>
    </row>
    <row r="105" customFormat="false" ht="13.2" hidden="false" customHeight="false" outlineLevel="0" collapsed="false">
      <c r="A105" s="24"/>
      <c r="B105" s="25"/>
      <c r="C105" s="25"/>
      <c r="D105" s="24"/>
      <c r="E105" s="24"/>
      <c r="F105" s="24"/>
      <c r="G105" s="25" t="s">
        <v>173</v>
      </c>
      <c r="H105" s="28"/>
      <c r="I105" s="16"/>
      <c r="J105" s="29"/>
      <c r="K105" s="28"/>
      <c r="L105" s="28"/>
      <c r="M105" s="28"/>
      <c r="N105" s="29"/>
      <c r="O105" s="28"/>
      <c r="P105" s="16"/>
      <c r="Q105" s="29"/>
      <c r="R105" s="28"/>
      <c r="S105" s="28"/>
      <c r="T105" s="28"/>
      <c r="U105" s="29"/>
      <c r="V105" s="28"/>
      <c r="W105" s="16"/>
      <c r="X105" s="29"/>
      <c r="Y105" s="28"/>
      <c r="Z105" s="28"/>
      <c r="AA105" s="28"/>
      <c r="AB105" s="29"/>
      <c r="AC105" s="28"/>
      <c r="AD105" s="16"/>
      <c r="AE105" s="29"/>
      <c r="AF105" s="28"/>
      <c r="AG105" s="28"/>
      <c r="AH105" s="28"/>
      <c r="AI105" s="29"/>
      <c r="AJ105" s="28"/>
      <c r="AK105" s="16"/>
      <c r="AL105" s="29"/>
      <c r="AM105" s="28"/>
      <c r="AN105" s="28"/>
      <c r="AO105" s="28"/>
      <c r="AP105" s="29"/>
      <c r="AQ105" s="28"/>
      <c r="AR105" s="16"/>
      <c r="AS105" s="29"/>
      <c r="AT105" s="28"/>
      <c r="AU105" s="28"/>
      <c r="AV105" s="28"/>
      <c r="AW105" s="29"/>
      <c r="AX105" s="28"/>
      <c r="AY105" s="16"/>
      <c r="AZ105" s="29"/>
      <c r="BA105" s="28"/>
      <c r="BB105" s="28"/>
      <c r="BC105" s="28"/>
      <c r="BD105" s="29"/>
      <c r="BE105" s="28"/>
      <c r="BF105" s="16"/>
      <c r="BG105" s="29"/>
      <c r="BH105" s="28"/>
      <c r="BI105" s="28"/>
      <c r="BJ105" s="28"/>
      <c r="BK105" s="29"/>
      <c r="BL105" s="28"/>
      <c r="BM105" s="16"/>
      <c r="BN105" s="29"/>
      <c r="BO105" s="28"/>
      <c r="BP105" s="28"/>
      <c r="BQ105" s="28"/>
      <c r="BR105" s="29"/>
      <c r="BS105" s="28"/>
      <c r="BT105" s="16"/>
      <c r="BU105" s="29"/>
      <c r="BV105" s="28"/>
      <c r="BW105" s="28"/>
      <c r="BX105" s="28"/>
      <c r="BY105" s="29"/>
      <c r="BZ105" s="28"/>
      <c r="CA105" s="16"/>
      <c r="CB105" s="29"/>
      <c r="CC105" s="28"/>
      <c r="CD105" s="28"/>
      <c r="CE105" s="28"/>
      <c r="CF105" s="29"/>
      <c r="CG105" s="28"/>
      <c r="CH105" s="16"/>
      <c r="CI105" s="29"/>
      <c r="CJ105" s="28"/>
      <c r="CK105" s="28"/>
      <c r="CL105" s="28"/>
      <c r="CM105" s="29"/>
      <c r="CN105" s="28"/>
      <c r="CO105" s="16"/>
      <c r="CP105" s="29"/>
      <c r="CQ105" s="28"/>
      <c r="CR105" s="28"/>
      <c r="CS105" s="28"/>
      <c r="CT105" s="29"/>
      <c r="CU105" s="28"/>
      <c r="CV105" s="16"/>
      <c r="CW105" s="29"/>
      <c r="CX105" s="28"/>
      <c r="CY105" s="28"/>
      <c r="CZ105" s="28"/>
      <c r="DA105" s="29"/>
      <c r="DB105" s="28"/>
      <c r="DC105" s="16"/>
      <c r="DD105" s="29"/>
      <c r="DE105" s="28"/>
      <c r="DF105" s="28"/>
      <c r="DG105" s="28"/>
      <c r="DH105" s="29"/>
      <c r="DI105" s="28"/>
      <c r="DJ105" s="16"/>
      <c r="DK105" s="29"/>
      <c r="DL105" s="28"/>
      <c r="DM105" s="28"/>
      <c r="DN105" s="28"/>
      <c r="DO105" s="29"/>
      <c r="DP105" s="28"/>
      <c r="DQ105" s="16"/>
      <c r="DR105" s="29"/>
      <c r="DS105" s="28"/>
      <c r="DT105" s="28"/>
      <c r="DU105" s="28"/>
      <c r="DV105" s="29"/>
      <c r="DW105" s="28"/>
      <c r="DX105" s="16"/>
      <c r="DY105" s="29"/>
      <c r="DZ105" s="28"/>
      <c r="EA105" s="28"/>
      <c r="EB105" s="28"/>
      <c r="EC105" s="29"/>
      <c r="ED105" s="28"/>
      <c r="EE105" s="16"/>
      <c r="EF105" s="29"/>
      <c r="EG105" s="28"/>
      <c r="EH105" s="28"/>
      <c r="EI105" s="28"/>
      <c r="EJ105" s="29"/>
      <c r="EK105" s="28"/>
      <c r="EL105" s="16"/>
      <c r="EM105" s="29"/>
      <c r="EN105" s="28"/>
      <c r="EO105" s="28"/>
      <c r="EP105" s="28"/>
      <c r="EQ105" s="29"/>
      <c r="ER105" s="28"/>
      <c r="ES105" s="16"/>
      <c r="ET105" s="29"/>
      <c r="EU105" s="28"/>
      <c r="EV105" s="28"/>
      <c r="EW105" s="28"/>
      <c r="EX105" s="29"/>
      <c r="EY105" s="28"/>
      <c r="EZ105" s="16"/>
      <c r="FA105" s="29"/>
      <c r="FB105" s="28"/>
      <c r="FC105" s="28"/>
      <c r="FD105" s="28"/>
      <c r="FE105" s="29"/>
      <c r="FF105" s="28"/>
      <c r="FG105" s="16"/>
      <c r="FH105" s="29"/>
      <c r="FI105" s="28"/>
      <c r="FJ105" s="28"/>
      <c r="FK105" s="28"/>
      <c r="FL105" s="29"/>
      <c r="FM105" s="28"/>
      <c r="FN105" s="16"/>
      <c r="FO105" s="29"/>
      <c r="FP105" s="28"/>
      <c r="FQ105" s="28"/>
      <c r="FR105" s="28"/>
      <c r="FS105" s="29"/>
      <c r="FT105" s="28"/>
      <c r="FU105" s="16"/>
      <c r="FV105" s="29"/>
      <c r="FW105" s="28"/>
      <c r="FX105" s="28"/>
      <c r="FY105" s="28"/>
      <c r="FZ105" s="29"/>
      <c r="GA105" s="28"/>
      <c r="GB105" s="16"/>
      <c r="GC105" s="29"/>
      <c r="GD105" s="28"/>
      <c r="GE105" s="28"/>
      <c r="GF105" s="28"/>
      <c r="GG105" s="29"/>
      <c r="GH105" s="28"/>
      <c r="GI105" s="16"/>
      <c r="GJ105" s="29"/>
      <c r="GK105" s="28"/>
      <c r="GL105" s="28"/>
      <c r="GM105" s="28"/>
      <c r="GN105" s="29"/>
      <c r="GO105" s="28"/>
      <c r="GP105" s="16"/>
      <c r="GQ105" s="29"/>
      <c r="GR105" s="28"/>
      <c r="GS105" s="28"/>
      <c r="GT105" s="28"/>
      <c r="GU105" s="29"/>
      <c r="GV105" s="28"/>
      <c r="GW105" s="16"/>
      <c r="GX105" s="29"/>
      <c r="GY105" s="28"/>
      <c r="GZ105" s="28"/>
      <c r="HA105" s="28"/>
      <c r="HB105" s="29"/>
      <c r="HC105" s="28"/>
      <c r="HD105" s="16"/>
      <c r="HE105" s="29"/>
      <c r="HF105" s="28"/>
      <c r="HG105" s="28"/>
      <c r="HH105" s="28"/>
      <c r="HI105" s="29"/>
      <c r="HJ105" s="28"/>
      <c r="HK105" s="16"/>
      <c r="HL105" s="29"/>
      <c r="HM105" s="28"/>
      <c r="HN105" s="28"/>
      <c r="HO105" s="28"/>
      <c r="HP105" s="29"/>
      <c r="HQ105" s="28"/>
      <c r="HR105" s="16"/>
      <c r="HS105" s="29"/>
      <c r="HT105" s="28"/>
      <c r="HU105" s="28"/>
      <c r="HV105" s="28"/>
      <c r="HW105" s="29"/>
      <c r="HX105" s="28"/>
      <c r="HY105" s="16"/>
      <c r="HZ105" s="29"/>
      <c r="IA105" s="28"/>
      <c r="IB105" s="28"/>
      <c r="IC105" s="28"/>
      <c r="ID105" s="29"/>
      <c r="IE105" s="28"/>
      <c r="IF105" s="16"/>
      <c r="IG105" s="29"/>
      <c r="IH105" s="28"/>
      <c r="II105" s="28"/>
      <c r="IJ105" s="28"/>
      <c r="IK105" s="29"/>
      <c r="IL105" s="28"/>
      <c r="IM105" s="16"/>
      <c r="IN105" s="29"/>
      <c r="IO105" s="28"/>
      <c r="IP105" s="28"/>
      <c r="IQ105" s="28"/>
      <c r="IR105" s="29"/>
      <c r="IS105" s="28"/>
      <c r="IT105" s="16"/>
      <c r="IU105" s="29"/>
      <c r="IV105" s="28"/>
    </row>
    <row r="106" customFormat="false" ht="13.2" hidden="false" customHeight="false" outlineLevel="0" collapsed="false">
      <c r="A106" s="24"/>
      <c r="B106" s="25"/>
      <c r="C106" s="25"/>
      <c r="D106" s="24"/>
      <c r="E106" s="24"/>
      <c r="F106" s="24"/>
      <c r="G106" s="25" t="s">
        <v>174</v>
      </c>
      <c r="H106" s="28"/>
      <c r="I106" s="16"/>
      <c r="J106" s="29"/>
      <c r="K106" s="28"/>
      <c r="L106" s="28"/>
      <c r="M106" s="28"/>
      <c r="N106" s="29"/>
      <c r="O106" s="28"/>
      <c r="P106" s="16"/>
      <c r="Q106" s="29"/>
      <c r="R106" s="28"/>
      <c r="S106" s="28"/>
      <c r="T106" s="28"/>
      <c r="U106" s="29"/>
      <c r="V106" s="28"/>
      <c r="W106" s="16"/>
      <c r="X106" s="29"/>
      <c r="Y106" s="28"/>
      <c r="Z106" s="28"/>
      <c r="AA106" s="28"/>
      <c r="AB106" s="29"/>
      <c r="AC106" s="28"/>
      <c r="AD106" s="16"/>
      <c r="AE106" s="29"/>
      <c r="AF106" s="28"/>
      <c r="AG106" s="28"/>
      <c r="AH106" s="28"/>
      <c r="AI106" s="29"/>
      <c r="AJ106" s="28"/>
      <c r="AK106" s="16"/>
      <c r="AL106" s="29"/>
      <c r="AM106" s="28"/>
      <c r="AN106" s="28"/>
      <c r="AO106" s="28"/>
      <c r="AP106" s="29"/>
      <c r="AQ106" s="28"/>
      <c r="AR106" s="16"/>
      <c r="AS106" s="29"/>
      <c r="AT106" s="28"/>
      <c r="AU106" s="28"/>
      <c r="AV106" s="28"/>
      <c r="AW106" s="29"/>
      <c r="AX106" s="28"/>
      <c r="AY106" s="16"/>
      <c r="AZ106" s="29"/>
      <c r="BA106" s="28"/>
      <c r="BB106" s="28"/>
      <c r="BC106" s="28"/>
      <c r="BD106" s="29"/>
      <c r="BE106" s="28"/>
      <c r="BF106" s="16"/>
      <c r="BG106" s="29"/>
      <c r="BH106" s="28"/>
      <c r="BI106" s="28"/>
      <c r="BJ106" s="28"/>
      <c r="BK106" s="29"/>
      <c r="BL106" s="28"/>
      <c r="BM106" s="16"/>
      <c r="BN106" s="29"/>
      <c r="BO106" s="28"/>
      <c r="BP106" s="28"/>
      <c r="BQ106" s="28"/>
      <c r="BR106" s="29"/>
      <c r="BS106" s="28"/>
      <c r="BT106" s="16"/>
      <c r="BU106" s="29"/>
      <c r="BV106" s="28"/>
      <c r="BW106" s="28"/>
      <c r="BX106" s="28"/>
      <c r="BY106" s="29"/>
      <c r="BZ106" s="28"/>
      <c r="CA106" s="16"/>
      <c r="CB106" s="29"/>
      <c r="CC106" s="28"/>
      <c r="CD106" s="28"/>
      <c r="CE106" s="28"/>
      <c r="CF106" s="29"/>
      <c r="CG106" s="28"/>
      <c r="CH106" s="16"/>
      <c r="CI106" s="29"/>
      <c r="CJ106" s="28"/>
      <c r="CK106" s="28"/>
      <c r="CL106" s="28"/>
      <c r="CM106" s="29"/>
      <c r="CN106" s="28"/>
      <c r="CO106" s="16"/>
      <c r="CP106" s="29"/>
      <c r="CQ106" s="28"/>
      <c r="CR106" s="28"/>
      <c r="CS106" s="28"/>
      <c r="CT106" s="29"/>
      <c r="CU106" s="28"/>
      <c r="CV106" s="16"/>
      <c r="CW106" s="29"/>
      <c r="CX106" s="28"/>
      <c r="CY106" s="28"/>
      <c r="CZ106" s="28"/>
      <c r="DA106" s="29"/>
      <c r="DB106" s="28"/>
      <c r="DC106" s="16"/>
      <c r="DD106" s="29"/>
      <c r="DE106" s="28"/>
      <c r="DF106" s="28"/>
      <c r="DG106" s="28"/>
      <c r="DH106" s="29"/>
      <c r="DI106" s="28"/>
      <c r="DJ106" s="16"/>
      <c r="DK106" s="29"/>
      <c r="DL106" s="28"/>
      <c r="DM106" s="28"/>
      <c r="DN106" s="28"/>
      <c r="DO106" s="29"/>
      <c r="DP106" s="28"/>
      <c r="DQ106" s="16"/>
      <c r="DR106" s="29"/>
      <c r="DS106" s="28"/>
      <c r="DT106" s="28"/>
      <c r="DU106" s="28"/>
      <c r="DV106" s="29"/>
      <c r="DW106" s="28"/>
      <c r="DX106" s="16"/>
      <c r="DY106" s="29"/>
      <c r="DZ106" s="28"/>
      <c r="EA106" s="28"/>
      <c r="EB106" s="28"/>
      <c r="EC106" s="29"/>
      <c r="ED106" s="28"/>
      <c r="EE106" s="16"/>
      <c r="EF106" s="29"/>
      <c r="EG106" s="28"/>
      <c r="EH106" s="28"/>
      <c r="EI106" s="28"/>
      <c r="EJ106" s="29"/>
      <c r="EK106" s="28"/>
      <c r="EL106" s="16"/>
      <c r="EM106" s="29"/>
      <c r="EN106" s="28"/>
      <c r="EO106" s="28"/>
      <c r="EP106" s="28"/>
      <c r="EQ106" s="29"/>
      <c r="ER106" s="28"/>
      <c r="ES106" s="16"/>
      <c r="ET106" s="29"/>
      <c r="EU106" s="28"/>
      <c r="EV106" s="28"/>
      <c r="EW106" s="28"/>
      <c r="EX106" s="29"/>
      <c r="EY106" s="28"/>
      <c r="EZ106" s="16"/>
      <c r="FA106" s="29"/>
      <c r="FB106" s="28"/>
      <c r="FC106" s="28"/>
      <c r="FD106" s="28"/>
      <c r="FE106" s="29"/>
      <c r="FF106" s="28"/>
      <c r="FG106" s="16"/>
      <c r="FH106" s="29"/>
      <c r="FI106" s="28"/>
      <c r="FJ106" s="28"/>
      <c r="FK106" s="28"/>
      <c r="FL106" s="29"/>
      <c r="FM106" s="28"/>
      <c r="FN106" s="16"/>
      <c r="FO106" s="29"/>
      <c r="FP106" s="28"/>
      <c r="FQ106" s="28"/>
      <c r="FR106" s="28"/>
      <c r="FS106" s="29"/>
      <c r="FT106" s="28"/>
      <c r="FU106" s="16"/>
      <c r="FV106" s="29"/>
      <c r="FW106" s="28"/>
      <c r="FX106" s="28"/>
      <c r="FY106" s="28"/>
      <c r="FZ106" s="29"/>
      <c r="GA106" s="28"/>
      <c r="GB106" s="16"/>
      <c r="GC106" s="29"/>
      <c r="GD106" s="28"/>
      <c r="GE106" s="28"/>
      <c r="GF106" s="28"/>
      <c r="GG106" s="29"/>
      <c r="GH106" s="28"/>
      <c r="GI106" s="16"/>
      <c r="GJ106" s="29"/>
      <c r="GK106" s="28"/>
      <c r="GL106" s="28"/>
      <c r="GM106" s="28"/>
      <c r="GN106" s="29"/>
      <c r="GO106" s="28"/>
      <c r="GP106" s="16"/>
      <c r="GQ106" s="29"/>
      <c r="GR106" s="28"/>
      <c r="GS106" s="28"/>
      <c r="GT106" s="28"/>
      <c r="GU106" s="29"/>
      <c r="GV106" s="28"/>
      <c r="GW106" s="16"/>
      <c r="GX106" s="29"/>
      <c r="GY106" s="28"/>
      <c r="GZ106" s="28"/>
      <c r="HA106" s="28"/>
      <c r="HB106" s="29"/>
      <c r="HC106" s="28"/>
      <c r="HD106" s="16"/>
      <c r="HE106" s="29"/>
      <c r="HF106" s="28"/>
      <c r="HG106" s="28"/>
      <c r="HH106" s="28"/>
      <c r="HI106" s="29"/>
      <c r="HJ106" s="28"/>
      <c r="HK106" s="16"/>
      <c r="HL106" s="29"/>
      <c r="HM106" s="28"/>
      <c r="HN106" s="28"/>
      <c r="HO106" s="28"/>
      <c r="HP106" s="29"/>
      <c r="HQ106" s="28"/>
      <c r="HR106" s="16"/>
      <c r="HS106" s="29"/>
      <c r="HT106" s="28"/>
      <c r="HU106" s="28"/>
      <c r="HV106" s="28"/>
      <c r="HW106" s="29"/>
      <c r="HX106" s="28"/>
      <c r="HY106" s="16"/>
      <c r="HZ106" s="29"/>
      <c r="IA106" s="28"/>
      <c r="IB106" s="28"/>
      <c r="IC106" s="28"/>
      <c r="ID106" s="29"/>
      <c r="IE106" s="28"/>
      <c r="IF106" s="16"/>
      <c r="IG106" s="29"/>
      <c r="IH106" s="28"/>
      <c r="II106" s="28"/>
      <c r="IJ106" s="28"/>
      <c r="IK106" s="29"/>
      <c r="IL106" s="28"/>
      <c r="IM106" s="16"/>
      <c r="IN106" s="29"/>
      <c r="IO106" s="28"/>
      <c r="IP106" s="28"/>
      <c r="IQ106" s="28"/>
      <c r="IR106" s="29"/>
      <c r="IS106" s="28"/>
      <c r="IT106" s="16"/>
      <c r="IU106" s="29"/>
      <c r="IV106" s="28"/>
    </row>
    <row r="107" customFormat="false" ht="13.2" hidden="false" customHeight="false" outlineLevel="0" collapsed="false">
      <c r="A107" s="24"/>
      <c r="B107" s="25"/>
      <c r="C107" s="25"/>
      <c r="D107" s="24"/>
      <c r="E107" s="24"/>
      <c r="F107" s="24"/>
      <c r="G107" s="25" t="s">
        <v>175</v>
      </c>
      <c r="H107" s="28"/>
      <c r="I107" s="16"/>
      <c r="J107" s="29"/>
      <c r="K107" s="28"/>
      <c r="L107" s="28"/>
      <c r="M107" s="28"/>
      <c r="N107" s="29"/>
      <c r="O107" s="28"/>
      <c r="P107" s="16"/>
      <c r="Q107" s="29"/>
      <c r="R107" s="28"/>
      <c r="S107" s="28"/>
      <c r="T107" s="28"/>
      <c r="U107" s="29"/>
      <c r="V107" s="28"/>
      <c r="W107" s="16"/>
      <c r="X107" s="29"/>
      <c r="Y107" s="28"/>
      <c r="Z107" s="28"/>
      <c r="AA107" s="28"/>
      <c r="AB107" s="29"/>
      <c r="AC107" s="28"/>
      <c r="AD107" s="16"/>
      <c r="AE107" s="29"/>
      <c r="AF107" s="28"/>
      <c r="AG107" s="28"/>
      <c r="AH107" s="28"/>
      <c r="AI107" s="29"/>
      <c r="AJ107" s="28"/>
      <c r="AK107" s="16"/>
      <c r="AL107" s="29"/>
      <c r="AM107" s="28"/>
      <c r="AN107" s="28"/>
      <c r="AO107" s="28"/>
      <c r="AP107" s="29"/>
      <c r="AQ107" s="28"/>
      <c r="AR107" s="16"/>
      <c r="AS107" s="29"/>
      <c r="AT107" s="28"/>
      <c r="AU107" s="28"/>
      <c r="AV107" s="28"/>
      <c r="AW107" s="29"/>
      <c r="AX107" s="28"/>
      <c r="AY107" s="16"/>
      <c r="AZ107" s="29"/>
      <c r="BA107" s="28"/>
      <c r="BB107" s="28"/>
      <c r="BC107" s="28"/>
      <c r="BD107" s="29"/>
      <c r="BE107" s="28"/>
      <c r="BF107" s="16"/>
      <c r="BG107" s="29"/>
      <c r="BH107" s="28"/>
      <c r="BI107" s="28"/>
      <c r="BJ107" s="28"/>
      <c r="BK107" s="29"/>
      <c r="BL107" s="28"/>
      <c r="BM107" s="16"/>
      <c r="BN107" s="29"/>
      <c r="BO107" s="28"/>
      <c r="BP107" s="28"/>
      <c r="BQ107" s="28"/>
      <c r="BR107" s="29"/>
      <c r="BS107" s="28"/>
      <c r="BT107" s="16"/>
      <c r="BU107" s="29"/>
      <c r="BV107" s="28"/>
      <c r="BW107" s="28"/>
      <c r="BX107" s="28"/>
      <c r="BY107" s="29"/>
      <c r="BZ107" s="28"/>
      <c r="CA107" s="16"/>
      <c r="CB107" s="29"/>
      <c r="CC107" s="28"/>
      <c r="CD107" s="28"/>
      <c r="CE107" s="28"/>
      <c r="CF107" s="29"/>
      <c r="CG107" s="28"/>
      <c r="CH107" s="16"/>
      <c r="CI107" s="29"/>
      <c r="CJ107" s="28"/>
      <c r="CK107" s="28"/>
      <c r="CL107" s="28"/>
      <c r="CM107" s="29"/>
      <c r="CN107" s="28"/>
      <c r="CO107" s="16"/>
      <c r="CP107" s="29"/>
      <c r="CQ107" s="28"/>
      <c r="CR107" s="28"/>
      <c r="CS107" s="28"/>
      <c r="CT107" s="29"/>
      <c r="CU107" s="28"/>
      <c r="CV107" s="16"/>
      <c r="CW107" s="29"/>
      <c r="CX107" s="28"/>
      <c r="CY107" s="28"/>
      <c r="CZ107" s="28"/>
      <c r="DA107" s="29"/>
      <c r="DB107" s="28"/>
      <c r="DC107" s="16"/>
      <c r="DD107" s="29"/>
      <c r="DE107" s="28"/>
      <c r="DF107" s="28"/>
      <c r="DG107" s="28"/>
      <c r="DH107" s="29"/>
      <c r="DI107" s="28"/>
      <c r="DJ107" s="16"/>
      <c r="DK107" s="29"/>
      <c r="DL107" s="28"/>
      <c r="DM107" s="28"/>
      <c r="DN107" s="28"/>
      <c r="DO107" s="29"/>
      <c r="DP107" s="28"/>
      <c r="DQ107" s="16"/>
      <c r="DR107" s="29"/>
      <c r="DS107" s="28"/>
      <c r="DT107" s="28"/>
      <c r="DU107" s="28"/>
      <c r="DV107" s="29"/>
      <c r="DW107" s="28"/>
      <c r="DX107" s="16"/>
      <c r="DY107" s="29"/>
      <c r="DZ107" s="28"/>
      <c r="EA107" s="28"/>
      <c r="EB107" s="28"/>
      <c r="EC107" s="29"/>
      <c r="ED107" s="28"/>
      <c r="EE107" s="16"/>
      <c r="EF107" s="29"/>
      <c r="EG107" s="28"/>
      <c r="EH107" s="28"/>
      <c r="EI107" s="28"/>
      <c r="EJ107" s="29"/>
      <c r="EK107" s="28"/>
      <c r="EL107" s="16"/>
      <c r="EM107" s="29"/>
      <c r="EN107" s="28"/>
      <c r="EO107" s="28"/>
      <c r="EP107" s="28"/>
      <c r="EQ107" s="29"/>
      <c r="ER107" s="28"/>
      <c r="ES107" s="16"/>
      <c r="ET107" s="29"/>
      <c r="EU107" s="28"/>
      <c r="EV107" s="28"/>
      <c r="EW107" s="28"/>
      <c r="EX107" s="29"/>
      <c r="EY107" s="28"/>
      <c r="EZ107" s="16"/>
      <c r="FA107" s="29"/>
      <c r="FB107" s="28"/>
      <c r="FC107" s="28"/>
      <c r="FD107" s="28"/>
      <c r="FE107" s="29"/>
      <c r="FF107" s="28"/>
      <c r="FG107" s="16"/>
      <c r="FH107" s="29"/>
      <c r="FI107" s="28"/>
      <c r="FJ107" s="28"/>
      <c r="FK107" s="28"/>
      <c r="FL107" s="29"/>
      <c r="FM107" s="28"/>
      <c r="FN107" s="16"/>
      <c r="FO107" s="29"/>
      <c r="FP107" s="28"/>
      <c r="FQ107" s="28"/>
      <c r="FR107" s="28"/>
      <c r="FS107" s="29"/>
      <c r="FT107" s="28"/>
      <c r="FU107" s="16"/>
      <c r="FV107" s="29"/>
      <c r="FW107" s="28"/>
      <c r="FX107" s="28"/>
      <c r="FY107" s="28"/>
      <c r="FZ107" s="29"/>
      <c r="GA107" s="28"/>
      <c r="GB107" s="16"/>
      <c r="GC107" s="29"/>
      <c r="GD107" s="28"/>
      <c r="GE107" s="28"/>
      <c r="GF107" s="28"/>
      <c r="GG107" s="29"/>
      <c r="GH107" s="28"/>
      <c r="GI107" s="16"/>
      <c r="GJ107" s="29"/>
      <c r="GK107" s="28"/>
      <c r="GL107" s="28"/>
      <c r="GM107" s="28"/>
      <c r="GN107" s="29"/>
      <c r="GO107" s="28"/>
      <c r="GP107" s="16"/>
      <c r="GQ107" s="29"/>
      <c r="GR107" s="28"/>
      <c r="GS107" s="28"/>
      <c r="GT107" s="28"/>
      <c r="GU107" s="29"/>
      <c r="GV107" s="28"/>
      <c r="GW107" s="16"/>
      <c r="GX107" s="29"/>
      <c r="GY107" s="28"/>
      <c r="GZ107" s="28"/>
      <c r="HA107" s="28"/>
      <c r="HB107" s="29"/>
      <c r="HC107" s="28"/>
      <c r="HD107" s="16"/>
      <c r="HE107" s="29"/>
      <c r="HF107" s="28"/>
      <c r="HG107" s="28"/>
      <c r="HH107" s="28"/>
      <c r="HI107" s="29"/>
      <c r="HJ107" s="28"/>
      <c r="HK107" s="16"/>
      <c r="HL107" s="29"/>
      <c r="HM107" s="28"/>
      <c r="HN107" s="28"/>
      <c r="HO107" s="28"/>
      <c r="HP107" s="29"/>
      <c r="HQ107" s="28"/>
      <c r="HR107" s="16"/>
      <c r="HS107" s="29"/>
      <c r="HT107" s="28"/>
      <c r="HU107" s="28"/>
      <c r="HV107" s="28"/>
      <c r="HW107" s="29"/>
      <c r="HX107" s="28"/>
      <c r="HY107" s="16"/>
      <c r="HZ107" s="29"/>
      <c r="IA107" s="28"/>
      <c r="IB107" s="28"/>
      <c r="IC107" s="28"/>
      <c r="ID107" s="29"/>
      <c r="IE107" s="28"/>
      <c r="IF107" s="16"/>
      <c r="IG107" s="29"/>
      <c r="IH107" s="28"/>
      <c r="II107" s="28"/>
      <c r="IJ107" s="28"/>
      <c r="IK107" s="29"/>
      <c r="IL107" s="28"/>
      <c r="IM107" s="16"/>
      <c r="IN107" s="29"/>
      <c r="IO107" s="28"/>
      <c r="IP107" s="28"/>
      <c r="IQ107" s="28"/>
      <c r="IR107" s="29"/>
      <c r="IS107" s="28"/>
      <c r="IT107" s="16"/>
      <c r="IU107" s="29"/>
      <c r="IV107" s="28"/>
    </row>
    <row r="108" customFormat="false" ht="13.2" hidden="false" customHeight="false" outlineLevel="0" collapsed="false">
      <c r="A108" s="21" t="n">
        <v>47</v>
      </c>
      <c r="B108" s="22" t="s">
        <v>176</v>
      </c>
      <c r="C108" s="22" t="s">
        <v>177</v>
      </c>
      <c r="D108" s="21" t="n">
        <f aca="false">E97+1</f>
        <v>127</v>
      </c>
      <c r="E108" s="21" t="n">
        <f aca="false">+D108+F108-1</f>
        <v>127</v>
      </c>
      <c r="F108" s="21" t="n">
        <v>1</v>
      </c>
      <c r="G108" s="22" t="s">
        <v>178</v>
      </c>
    </row>
    <row r="109" customFormat="false" ht="13.2" hidden="false" customHeight="false" outlineLevel="0" collapsed="false">
      <c r="A109" s="24"/>
      <c r="B109" s="25"/>
      <c r="C109" s="25"/>
      <c r="D109" s="24"/>
      <c r="E109" s="24"/>
      <c r="F109" s="24"/>
      <c r="G109" s="25" t="s">
        <v>179</v>
      </c>
      <c r="H109" s="28"/>
      <c r="I109" s="16"/>
      <c r="J109" s="29"/>
      <c r="K109" s="28"/>
      <c r="L109" s="28"/>
      <c r="M109" s="28"/>
      <c r="N109" s="29"/>
      <c r="O109" s="28"/>
      <c r="P109" s="16"/>
      <c r="Q109" s="29"/>
      <c r="R109" s="28"/>
      <c r="S109" s="28"/>
      <c r="T109" s="28"/>
      <c r="U109" s="29"/>
      <c r="V109" s="28"/>
      <c r="W109" s="16"/>
      <c r="X109" s="29"/>
      <c r="Y109" s="28"/>
      <c r="Z109" s="28"/>
      <c r="AA109" s="28"/>
      <c r="AB109" s="29"/>
      <c r="AC109" s="28"/>
      <c r="AD109" s="16"/>
      <c r="AE109" s="29"/>
      <c r="AF109" s="28"/>
      <c r="AG109" s="28"/>
      <c r="AH109" s="28"/>
      <c r="AI109" s="29"/>
      <c r="AJ109" s="28"/>
      <c r="AK109" s="16"/>
      <c r="AL109" s="29"/>
      <c r="AM109" s="28"/>
      <c r="AN109" s="28"/>
      <c r="AO109" s="28"/>
      <c r="AP109" s="29"/>
      <c r="AQ109" s="28"/>
      <c r="AR109" s="16"/>
      <c r="AS109" s="29"/>
      <c r="AT109" s="28"/>
      <c r="AU109" s="28"/>
      <c r="AV109" s="28"/>
      <c r="AW109" s="29"/>
      <c r="AX109" s="28"/>
      <c r="AY109" s="16"/>
      <c r="AZ109" s="29"/>
      <c r="BA109" s="28"/>
      <c r="BB109" s="28"/>
      <c r="BC109" s="28"/>
      <c r="BD109" s="29"/>
      <c r="BE109" s="28"/>
      <c r="BF109" s="16"/>
      <c r="BG109" s="29"/>
      <c r="BH109" s="28"/>
      <c r="BI109" s="28"/>
      <c r="BJ109" s="28"/>
      <c r="BK109" s="29"/>
      <c r="BL109" s="28"/>
      <c r="BM109" s="16"/>
      <c r="BN109" s="29"/>
      <c r="BO109" s="28"/>
      <c r="BP109" s="28"/>
      <c r="BQ109" s="28"/>
      <c r="BR109" s="29"/>
      <c r="BS109" s="28"/>
      <c r="BT109" s="16"/>
      <c r="BU109" s="29"/>
      <c r="BV109" s="28"/>
      <c r="BW109" s="28"/>
      <c r="BX109" s="28"/>
      <c r="BY109" s="29"/>
      <c r="BZ109" s="28"/>
      <c r="CA109" s="16"/>
      <c r="CB109" s="29"/>
      <c r="CC109" s="28"/>
      <c r="CD109" s="28"/>
      <c r="CE109" s="28"/>
      <c r="CF109" s="29"/>
      <c r="CG109" s="28"/>
      <c r="CH109" s="16"/>
      <c r="CI109" s="29"/>
      <c r="CJ109" s="28"/>
      <c r="CK109" s="28"/>
      <c r="CL109" s="28"/>
      <c r="CM109" s="29"/>
      <c r="CN109" s="28"/>
      <c r="CO109" s="16"/>
      <c r="CP109" s="29"/>
      <c r="CQ109" s="28"/>
      <c r="CR109" s="28"/>
      <c r="CS109" s="28"/>
      <c r="CT109" s="29"/>
      <c r="CU109" s="28"/>
      <c r="CV109" s="16"/>
      <c r="CW109" s="29"/>
      <c r="CX109" s="28"/>
      <c r="CY109" s="28"/>
      <c r="CZ109" s="28"/>
      <c r="DA109" s="29"/>
      <c r="DB109" s="28"/>
      <c r="DC109" s="16"/>
      <c r="DD109" s="29"/>
      <c r="DE109" s="28"/>
      <c r="DF109" s="28"/>
      <c r="DG109" s="28"/>
      <c r="DH109" s="29"/>
      <c r="DI109" s="28"/>
      <c r="DJ109" s="16"/>
      <c r="DK109" s="29"/>
      <c r="DL109" s="28"/>
      <c r="DM109" s="28"/>
      <c r="DN109" s="28"/>
      <c r="DO109" s="29"/>
      <c r="DP109" s="28"/>
      <c r="DQ109" s="16"/>
      <c r="DR109" s="29"/>
      <c r="DS109" s="28"/>
      <c r="DT109" s="28"/>
      <c r="DU109" s="28"/>
      <c r="DV109" s="29"/>
      <c r="DW109" s="28"/>
      <c r="DX109" s="16"/>
      <c r="DY109" s="29"/>
      <c r="DZ109" s="28"/>
      <c r="EA109" s="28"/>
      <c r="EB109" s="28"/>
      <c r="EC109" s="29"/>
      <c r="ED109" s="28"/>
      <c r="EE109" s="16"/>
      <c r="EF109" s="29"/>
      <c r="EG109" s="28"/>
      <c r="EH109" s="28"/>
      <c r="EI109" s="28"/>
      <c r="EJ109" s="29"/>
      <c r="EK109" s="28"/>
      <c r="EL109" s="16"/>
      <c r="EM109" s="29"/>
      <c r="EN109" s="28"/>
      <c r="EO109" s="28"/>
      <c r="EP109" s="28"/>
      <c r="EQ109" s="29"/>
      <c r="ER109" s="28"/>
      <c r="ES109" s="16"/>
      <c r="ET109" s="29"/>
      <c r="EU109" s="28"/>
      <c r="EV109" s="28"/>
      <c r="EW109" s="28"/>
      <c r="EX109" s="29"/>
      <c r="EY109" s="28"/>
      <c r="EZ109" s="16"/>
      <c r="FA109" s="29"/>
      <c r="FB109" s="28"/>
      <c r="FC109" s="28"/>
      <c r="FD109" s="28"/>
      <c r="FE109" s="29"/>
      <c r="FF109" s="28"/>
      <c r="FG109" s="16"/>
      <c r="FH109" s="29"/>
      <c r="FI109" s="28"/>
      <c r="FJ109" s="28"/>
      <c r="FK109" s="28"/>
      <c r="FL109" s="29"/>
      <c r="FM109" s="28"/>
      <c r="FN109" s="16"/>
      <c r="FO109" s="29"/>
      <c r="FP109" s="28"/>
      <c r="FQ109" s="28"/>
      <c r="FR109" s="28"/>
      <c r="FS109" s="29"/>
      <c r="FT109" s="28"/>
      <c r="FU109" s="16"/>
      <c r="FV109" s="29"/>
      <c r="FW109" s="28"/>
      <c r="FX109" s="28"/>
      <c r="FY109" s="28"/>
      <c r="FZ109" s="29"/>
      <c r="GA109" s="28"/>
      <c r="GB109" s="16"/>
      <c r="GC109" s="29"/>
      <c r="GD109" s="28"/>
      <c r="GE109" s="28"/>
      <c r="GF109" s="28"/>
      <c r="GG109" s="29"/>
      <c r="GH109" s="28"/>
      <c r="GI109" s="16"/>
      <c r="GJ109" s="29"/>
      <c r="GK109" s="28"/>
      <c r="GL109" s="28"/>
      <c r="GM109" s="28"/>
      <c r="GN109" s="29"/>
      <c r="GO109" s="28"/>
      <c r="GP109" s="16"/>
      <c r="GQ109" s="29"/>
      <c r="GR109" s="28"/>
      <c r="GS109" s="28"/>
      <c r="GT109" s="28"/>
      <c r="GU109" s="29"/>
      <c r="GV109" s="28"/>
      <c r="GW109" s="16"/>
      <c r="GX109" s="29"/>
      <c r="GY109" s="28"/>
      <c r="GZ109" s="28"/>
      <c r="HA109" s="28"/>
      <c r="HB109" s="29"/>
      <c r="HC109" s="28"/>
      <c r="HD109" s="16"/>
      <c r="HE109" s="29"/>
      <c r="HF109" s="28"/>
      <c r="HG109" s="28"/>
      <c r="HH109" s="28"/>
      <c r="HI109" s="29"/>
      <c r="HJ109" s="28"/>
      <c r="HK109" s="16"/>
      <c r="HL109" s="29"/>
      <c r="HM109" s="28"/>
      <c r="HN109" s="28"/>
      <c r="HO109" s="28"/>
      <c r="HP109" s="29"/>
      <c r="HQ109" s="28"/>
      <c r="HR109" s="16"/>
      <c r="HS109" s="29"/>
      <c r="HT109" s="28"/>
      <c r="HU109" s="28"/>
      <c r="HV109" s="28"/>
      <c r="HW109" s="29"/>
      <c r="HX109" s="28"/>
      <c r="HY109" s="16"/>
      <c r="HZ109" s="29"/>
      <c r="IA109" s="28"/>
      <c r="IB109" s="28"/>
      <c r="IC109" s="28"/>
      <c r="ID109" s="29"/>
      <c r="IE109" s="28"/>
      <c r="IF109" s="16"/>
      <c r="IG109" s="29"/>
      <c r="IH109" s="28"/>
      <c r="II109" s="28"/>
      <c r="IJ109" s="28"/>
      <c r="IK109" s="29"/>
      <c r="IL109" s="28"/>
      <c r="IM109" s="16"/>
      <c r="IN109" s="29"/>
      <c r="IO109" s="28"/>
      <c r="IP109" s="28"/>
      <c r="IQ109" s="28"/>
      <c r="IR109" s="29"/>
      <c r="IS109" s="28"/>
      <c r="IT109" s="16"/>
      <c r="IU109" s="29"/>
      <c r="IV109" s="28"/>
    </row>
    <row r="110" customFormat="false" ht="13.2" hidden="false" customHeight="false" outlineLevel="0" collapsed="false">
      <c r="A110" s="24"/>
      <c r="B110" s="25"/>
      <c r="C110" s="25"/>
      <c r="D110" s="24"/>
      <c r="E110" s="24"/>
      <c r="F110" s="24"/>
      <c r="G110" s="25" t="s">
        <v>180</v>
      </c>
      <c r="H110" s="28"/>
      <c r="I110" s="16"/>
      <c r="J110" s="29"/>
      <c r="K110" s="28"/>
      <c r="L110" s="28"/>
      <c r="M110" s="28"/>
      <c r="N110" s="29"/>
      <c r="O110" s="28"/>
      <c r="P110" s="16"/>
      <c r="Q110" s="29"/>
      <c r="R110" s="28"/>
      <c r="S110" s="28"/>
      <c r="T110" s="28"/>
      <c r="U110" s="29"/>
      <c r="V110" s="28"/>
      <c r="W110" s="16"/>
      <c r="X110" s="29"/>
      <c r="Y110" s="28"/>
      <c r="Z110" s="28"/>
      <c r="AA110" s="28"/>
      <c r="AB110" s="29"/>
      <c r="AC110" s="28"/>
      <c r="AD110" s="16"/>
      <c r="AE110" s="29"/>
      <c r="AF110" s="28"/>
      <c r="AG110" s="28"/>
      <c r="AH110" s="28"/>
      <c r="AI110" s="29"/>
      <c r="AJ110" s="28"/>
      <c r="AK110" s="16"/>
      <c r="AL110" s="29"/>
      <c r="AM110" s="28"/>
      <c r="AN110" s="28"/>
      <c r="AO110" s="28"/>
      <c r="AP110" s="29"/>
      <c r="AQ110" s="28"/>
      <c r="AR110" s="16"/>
      <c r="AS110" s="29"/>
      <c r="AT110" s="28"/>
      <c r="AU110" s="28"/>
      <c r="AV110" s="28"/>
      <c r="AW110" s="29"/>
      <c r="AX110" s="28"/>
      <c r="AY110" s="16"/>
      <c r="AZ110" s="29"/>
      <c r="BA110" s="28"/>
      <c r="BB110" s="28"/>
      <c r="BC110" s="28"/>
      <c r="BD110" s="29"/>
      <c r="BE110" s="28"/>
      <c r="BF110" s="16"/>
      <c r="BG110" s="29"/>
      <c r="BH110" s="28"/>
      <c r="BI110" s="28"/>
      <c r="BJ110" s="28"/>
      <c r="BK110" s="29"/>
      <c r="BL110" s="28"/>
      <c r="BM110" s="16"/>
      <c r="BN110" s="29"/>
      <c r="BO110" s="28"/>
      <c r="BP110" s="28"/>
      <c r="BQ110" s="28"/>
      <c r="BR110" s="29"/>
      <c r="BS110" s="28"/>
      <c r="BT110" s="16"/>
      <c r="BU110" s="29"/>
      <c r="BV110" s="28"/>
      <c r="BW110" s="28"/>
      <c r="BX110" s="28"/>
      <c r="BY110" s="29"/>
      <c r="BZ110" s="28"/>
      <c r="CA110" s="16"/>
      <c r="CB110" s="29"/>
      <c r="CC110" s="28"/>
      <c r="CD110" s="28"/>
      <c r="CE110" s="28"/>
      <c r="CF110" s="29"/>
      <c r="CG110" s="28"/>
      <c r="CH110" s="16"/>
      <c r="CI110" s="29"/>
      <c r="CJ110" s="28"/>
      <c r="CK110" s="28"/>
      <c r="CL110" s="28"/>
      <c r="CM110" s="29"/>
      <c r="CN110" s="28"/>
      <c r="CO110" s="16"/>
      <c r="CP110" s="29"/>
      <c r="CQ110" s="28"/>
      <c r="CR110" s="28"/>
      <c r="CS110" s="28"/>
      <c r="CT110" s="29"/>
      <c r="CU110" s="28"/>
      <c r="CV110" s="16"/>
      <c r="CW110" s="29"/>
      <c r="CX110" s="28"/>
      <c r="CY110" s="28"/>
      <c r="CZ110" s="28"/>
      <c r="DA110" s="29"/>
      <c r="DB110" s="28"/>
      <c r="DC110" s="16"/>
      <c r="DD110" s="29"/>
      <c r="DE110" s="28"/>
      <c r="DF110" s="28"/>
      <c r="DG110" s="28"/>
      <c r="DH110" s="29"/>
      <c r="DI110" s="28"/>
      <c r="DJ110" s="16"/>
      <c r="DK110" s="29"/>
      <c r="DL110" s="28"/>
      <c r="DM110" s="28"/>
      <c r="DN110" s="28"/>
      <c r="DO110" s="29"/>
      <c r="DP110" s="28"/>
      <c r="DQ110" s="16"/>
      <c r="DR110" s="29"/>
      <c r="DS110" s="28"/>
      <c r="DT110" s="28"/>
      <c r="DU110" s="28"/>
      <c r="DV110" s="29"/>
      <c r="DW110" s="28"/>
      <c r="DX110" s="16"/>
      <c r="DY110" s="29"/>
      <c r="DZ110" s="28"/>
      <c r="EA110" s="28"/>
      <c r="EB110" s="28"/>
      <c r="EC110" s="29"/>
      <c r="ED110" s="28"/>
      <c r="EE110" s="16"/>
      <c r="EF110" s="29"/>
      <c r="EG110" s="28"/>
      <c r="EH110" s="28"/>
      <c r="EI110" s="28"/>
      <c r="EJ110" s="29"/>
      <c r="EK110" s="28"/>
      <c r="EL110" s="16"/>
      <c r="EM110" s="29"/>
      <c r="EN110" s="28"/>
      <c r="EO110" s="28"/>
      <c r="EP110" s="28"/>
      <c r="EQ110" s="29"/>
      <c r="ER110" s="28"/>
      <c r="ES110" s="16"/>
      <c r="ET110" s="29"/>
      <c r="EU110" s="28"/>
      <c r="EV110" s="28"/>
      <c r="EW110" s="28"/>
      <c r="EX110" s="29"/>
      <c r="EY110" s="28"/>
      <c r="EZ110" s="16"/>
      <c r="FA110" s="29"/>
      <c r="FB110" s="28"/>
      <c r="FC110" s="28"/>
      <c r="FD110" s="28"/>
      <c r="FE110" s="29"/>
      <c r="FF110" s="28"/>
      <c r="FG110" s="16"/>
      <c r="FH110" s="29"/>
      <c r="FI110" s="28"/>
      <c r="FJ110" s="28"/>
      <c r="FK110" s="28"/>
      <c r="FL110" s="29"/>
      <c r="FM110" s="28"/>
      <c r="FN110" s="16"/>
      <c r="FO110" s="29"/>
      <c r="FP110" s="28"/>
      <c r="FQ110" s="28"/>
      <c r="FR110" s="28"/>
      <c r="FS110" s="29"/>
      <c r="FT110" s="28"/>
      <c r="FU110" s="16"/>
      <c r="FV110" s="29"/>
      <c r="FW110" s="28"/>
      <c r="FX110" s="28"/>
      <c r="FY110" s="28"/>
      <c r="FZ110" s="29"/>
      <c r="GA110" s="28"/>
      <c r="GB110" s="16"/>
      <c r="GC110" s="29"/>
      <c r="GD110" s="28"/>
      <c r="GE110" s="28"/>
      <c r="GF110" s="28"/>
      <c r="GG110" s="29"/>
      <c r="GH110" s="28"/>
      <c r="GI110" s="16"/>
      <c r="GJ110" s="29"/>
      <c r="GK110" s="28"/>
      <c r="GL110" s="28"/>
      <c r="GM110" s="28"/>
      <c r="GN110" s="29"/>
      <c r="GO110" s="28"/>
      <c r="GP110" s="16"/>
      <c r="GQ110" s="29"/>
      <c r="GR110" s="28"/>
      <c r="GS110" s="28"/>
      <c r="GT110" s="28"/>
      <c r="GU110" s="29"/>
      <c r="GV110" s="28"/>
      <c r="GW110" s="16"/>
      <c r="GX110" s="29"/>
      <c r="GY110" s="28"/>
      <c r="GZ110" s="28"/>
      <c r="HA110" s="28"/>
      <c r="HB110" s="29"/>
      <c r="HC110" s="28"/>
      <c r="HD110" s="16"/>
      <c r="HE110" s="29"/>
      <c r="HF110" s="28"/>
      <c r="HG110" s="28"/>
      <c r="HH110" s="28"/>
      <c r="HI110" s="29"/>
      <c r="HJ110" s="28"/>
      <c r="HK110" s="16"/>
      <c r="HL110" s="29"/>
      <c r="HM110" s="28"/>
      <c r="HN110" s="28"/>
      <c r="HO110" s="28"/>
      <c r="HP110" s="29"/>
      <c r="HQ110" s="28"/>
      <c r="HR110" s="16"/>
      <c r="HS110" s="29"/>
      <c r="HT110" s="28"/>
      <c r="HU110" s="28"/>
      <c r="HV110" s="28"/>
      <c r="HW110" s="29"/>
      <c r="HX110" s="28"/>
      <c r="HY110" s="16"/>
      <c r="HZ110" s="29"/>
      <c r="IA110" s="28"/>
      <c r="IB110" s="28"/>
      <c r="IC110" s="28"/>
      <c r="ID110" s="29"/>
      <c r="IE110" s="28"/>
      <c r="IF110" s="16"/>
      <c r="IG110" s="29"/>
      <c r="IH110" s="28"/>
      <c r="II110" s="28"/>
      <c r="IJ110" s="28"/>
      <c r="IK110" s="29"/>
      <c r="IL110" s="28"/>
      <c r="IM110" s="16"/>
      <c r="IN110" s="29"/>
      <c r="IO110" s="28"/>
      <c r="IP110" s="28"/>
      <c r="IQ110" s="28"/>
      <c r="IR110" s="29"/>
      <c r="IS110" s="28"/>
      <c r="IT110" s="16"/>
      <c r="IU110" s="29"/>
      <c r="IV110" s="28"/>
    </row>
    <row r="111" customFormat="false" ht="13.2" hidden="false" customHeight="false" outlineLevel="0" collapsed="false">
      <c r="A111" s="24"/>
      <c r="B111" s="25"/>
      <c r="C111" s="25"/>
      <c r="D111" s="24"/>
      <c r="E111" s="24"/>
      <c r="F111" s="24"/>
      <c r="G111" s="25" t="s">
        <v>181</v>
      </c>
      <c r="H111" s="28"/>
      <c r="I111" s="16"/>
      <c r="J111" s="29"/>
      <c r="K111" s="28"/>
      <c r="L111" s="28"/>
      <c r="M111" s="28"/>
      <c r="N111" s="29"/>
      <c r="O111" s="28"/>
      <c r="P111" s="16"/>
      <c r="Q111" s="29"/>
      <c r="R111" s="28"/>
      <c r="S111" s="28"/>
      <c r="T111" s="28"/>
      <c r="U111" s="29"/>
      <c r="V111" s="28"/>
      <c r="W111" s="16"/>
      <c r="X111" s="29"/>
      <c r="Y111" s="28"/>
      <c r="Z111" s="28"/>
      <c r="AA111" s="28"/>
      <c r="AB111" s="29"/>
      <c r="AC111" s="28"/>
      <c r="AD111" s="16"/>
      <c r="AE111" s="29"/>
      <c r="AF111" s="28"/>
      <c r="AG111" s="28"/>
      <c r="AH111" s="28"/>
      <c r="AI111" s="29"/>
      <c r="AJ111" s="28"/>
      <c r="AK111" s="16"/>
      <c r="AL111" s="29"/>
      <c r="AM111" s="28"/>
      <c r="AN111" s="28"/>
      <c r="AO111" s="28"/>
      <c r="AP111" s="29"/>
      <c r="AQ111" s="28"/>
      <c r="AR111" s="16"/>
      <c r="AS111" s="29"/>
      <c r="AT111" s="28"/>
      <c r="AU111" s="28"/>
      <c r="AV111" s="28"/>
      <c r="AW111" s="29"/>
      <c r="AX111" s="28"/>
      <c r="AY111" s="16"/>
      <c r="AZ111" s="29"/>
      <c r="BA111" s="28"/>
      <c r="BB111" s="28"/>
      <c r="BC111" s="28"/>
      <c r="BD111" s="29"/>
      <c r="BE111" s="28"/>
      <c r="BF111" s="16"/>
      <c r="BG111" s="29"/>
      <c r="BH111" s="28"/>
      <c r="BI111" s="28"/>
      <c r="BJ111" s="28"/>
      <c r="BK111" s="29"/>
      <c r="BL111" s="28"/>
      <c r="BM111" s="16"/>
      <c r="BN111" s="29"/>
      <c r="BO111" s="28"/>
      <c r="BP111" s="28"/>
      <c r="BQ111" s="28"/>
      <c r="BR111" s="29"/>
      <c r="BS111" s="28"/>
      <c r="BT111" s="16"/>
      <c r="BU111" s="29"/>
      <c r="BV111" s="28"/>
      <c r="BW111" s="28"/>
      <c r="BX111" s="28"/>
      <c r="BY111" s="29"/>
      <c r="BZ111" s="28"/>
      <c r="CA111" s="16"/>
      <c r="CB111" s="29"/>
      <c r="CC111" s="28"/>
      <c r="CD111" s="28"/>
      <c r="CE111" s="28"/>
      <c r="CF111" s="29"/>
      <c r="CG111" s="28"/>
      <c r="CH111" s="16"/>
      <c r="CI111" s="29"/>
      <c r="CJ111" s="28"/>
      <c r="CK111" s="28"/>
      <c r="CL111" s="28"/>
      <c r="CM111" s="29"/>
      <c r="CN111" s="28"/>
      <c r="CO111" s="16"/>
      <c r="CP111" s="29"/>
      <c r="CQ111" s="28"/>
      <c r="CR111" s="28"/>
      <c r="CS111" s="28"/>
      <c r="CT111" s="29"/>
      <c r="CU111" s="28"/>
      <c r="CV111" s="16"/>
      <c r="CW111" s="29"/>
      <c r="CX111" s="28"/>
      <c r="CY111" s="28"/>
      <c r="CZ111" s="28"/>
      <c r="DA111" s="29"/>
      <c r="DB111" s="28"/>
      <c r="DC111" s="16"/>
      <c r="DD111" s="29"/>
      <c r="DE111" s="28"/>
      <c r="DF111" s="28"/>
      <c r="DG111" s="28"/>
      <c r="DH111" s="29"/>
      <c r="DI111" s="28"/>
      <c r="DJ111" s="16"/>
      <c r="DK111" s="29"/>
      <c r="DL111" s="28"/>
      <c r="DM111" s="28"/>
      <c r="DN111" s="28"/>
      <c r="DO111" s="29"/>
      <c r="DP111" s="28"/>
      <c r="DQ111" s="16"/>
      <c r="DR111" s="29"/>
      <c r="DS111" s="28"/>
      <c r="DT111" s="28"/>
      <c r="DU111" s="28"/>
      <c r="DV111" s="29"/>
      <c r="DW111" s="28"/>
      <c r="DX111" s="16"/>
      <c r="DY111" s="29"/>
      <c r="DZ111" s="28"/>
      <c r="EA111" s="28"/>
      <c r="EB111" s="28"/>
      <c r="EC111" s="29"/>
      <c r="ED111" s="28"/>
      <c r="EE111" s="16"/>
      <c r="EF111" s="29"/>
      <c r="EG111" s="28"/>
      <c r="EH111" s="28"/>
      <c r="EI111" s="28"/>
      <c r="EJ111" s="29"/>
      <c r="EK111" s="28"/>
      <c r="EL111" s="16"/>
      <c r="EM111" s="29"/>
      <c r="EN111" s="28"/>
      <c r="EO111" s="28"/>
      <c r="EP111" s="28"/>
      <c r="EQ111" s="29"/>
      <c r="ER111" s="28"/>
      <c r="ES111" s="16"/>
      <c r="ET111" s="29"/>
      <c r="EU111" s="28"/>
      <c r="EV111" s="28"/>
      <c r="EW111" s="28"/>
      <c r="EX111" s="29"/>
      <c r="EY111" s="28"/>
      <c r="EZ111" s="16"/>
      <c r="FA111" s="29"/>
      <c r="FB111" s="28"/>
      <c r="FC111" s="28"/>
      <c r="FD111" s="28"/>
      <c r="FE111" s="29"/>
      <c r="FF111" s="28"/>
      <c r="FG111" s="16"/>
      <c r="FH111" s="29"/>
      <c r="FI111" s="28"/>
      <c r="FJ111" s="28"/>
      <c r="FK111" s="28"/>
      <c r="FL111" s="29"/>
      <c r="FM111" s="28"/>
      <c r="FN111" s="16"/>
      <c r="FO111" s="29"/>
      <c r="FP111" s="28"/>
      <c r="FQ111" s="28"/>
      <c r="FR111" s="28"/>
      <c r="FS111" s="29"/>
      <c r="FT111" s="28"/>
      <c r="FU111" s="16"/>
      <c r="FV111" s="29"/>
      <c r="FW111" s="28"/>
      <c r="FX111" s="28"/>
      <c r="FY111" s="28"/>
      <c r="FZ111" s="29"/>
      <c r="GA111" s="28"/>
      <c r="GB111" s="16"/>
      <c r="GC111" s="29"/>
      <c r="GD111" s="28"/>
      <c r="GE111" s="28"/>
      <c r="GF111" s="28"/>
      <c r="GG111" s="29"/>
      <c r="GH111" s="28"/>
      <c r="GI111" s="16"/>
      <c r="GJ111" s="29"/>
      <c r="GK111" s="28"/>
      <c r="GL111" s="28"/>
      <c r="GM111" s="28"/>
      <c r="GN111" s="29"/>
      <c r="GO111" s="28"/>
      <c r="GP111" s="16"/>
      <c r="GQ111" s="29"/>
      <c r="GR111" s="28"/>
      <c r="GS111" s="28"/>
      <c r="GT111" s="28"/>
      <c r="GU111" s="29"/>
      <c r="GV111" s="28"/>
      <c r="GW111" s="16"/>
      <c r="GX111" s="29"/>
      <c r="GY111" s="28"/>
      <c r="GZ111" s="28"/>
      <c r="HA111" s="28"/>
      <c r="HB111" s="29"/>
      <c r="HC111" s="28"/>
      <c r="HD111" s="16"/>
      <c r="HE111" s="29"/>
      <c r="HF111" s="28"/>
      <c r="HG111" s="28"/>
      <c r="HH111" s="28"/>
      <c r="HI111" s="29"/>
      <c r="HJ111" s="28"/>
      <c r="HK111" s="16"/>
      <c r="HL111" s="29"/>
      <c r="HM111" s="28"/>
      <c r="HN111" s="28"/>
      <c r="HO111" s="28"/>
      <c r="HP111" s="29"/>
      <c r="HQ111" s="28"/>
      <c r="HR111" s="16"/>
      <c r="HS111" s="29"/>
      <c r="HT111" s="28"/>
      <c r="HU111" s="28"/>
      <c r="HV111" s="28"/>
      <c r="HW111" s="29"/>
      <c r="HX111" s="28"/>
      <c r="HY111" s="16"/>
      <c r="HZ111" s="29"/>
      <c r="IA111" s="28"/>
      <c r="IB111" s="28"/>
      <c r="IC111" s="28"/>
      <c r="ID111" s="29"/>
      <c r="IE111" s="28"/>
      <c r="IF111" s="16"/>
      <c r="IG111" s="29"/>
      <c r="IH111" s="28"/>
      <c r="II111" s="28"/>
      <c r="IJ111" s="28"/>
      <c r="IK111" s="29"/>
      <c r="IL111" s="28"/>
      <c r="IM111" s="16"/>
      <c r="IN111" s="29"/>
      <c r="IO111" s="28"/>
      <c r="IP111" s="28"/>
      <c r="IQ111" s="28"/>
      <c r="IR111" s="29"/>
      <c r="IS111" s="28"/>
      <c r="IT111" s="16"/>
      <c r="IU111" s="29"/>
      <c r="IV111" s="28"/>
    </row>
    <row r="112" customFormat="false" ht="13.2" hidden="false" customHeight="false" outlineLevel="0" collapsed="false">
      <c r="A112" s="21" t="n">
        <v>48</v>
      </c>
      <c r="B112" s="22" t="s">
        <v>182</v>
      </c>
      <c r="C112" s="22" t="s">
        <v>183</v>
      </c>
      <c r="D112" s="21" t="n">
        <f aca="false">E108+1</f>
        <v>128</v>
      </c>
      <c r="E112" s="21" t="n">
        <f aca="false">+D112+F112-1</f>
        <v>129</v>
      </c>
      <c r="F112" s="21" t="n">
        <v>2</v>
      </c>
      <c r="G112" s="22"/>
      <c r="H112" s="28"/>
      <c r="I112" s="16"/>
      <c r="J112" s="29"/>
      <c r="K112" s="28"/>
      <c r="L112" s="28"/>
      <c r="M112" s="28"/>
      <c r="N112" s="29"/>
      <c r="O112" s="28"/>
      <c r="P112" s="16"/>
      <c r="Q112" s="29"/>
      <c r="R112" s="28"/>
      <c r="S112" s="28"/>
      <c r="T112" s="28"/>
      <c r="U112" s="29"/>
      <c r="V112" s="28"/>
      <c r="W112" s="16"/>
      <c r="X112" s="29"/>
      <c r="Y112" s="28"/>
      <c r="Z112" s="28"/>
      <c r="AA112" s="28"/>
      <c r="AB112" s="29"/>
      <c r="AC112" s="28"/>
      <c r="AD112" s="16"/>
      <c r="AE112" s="29"/>
      <c r="AF112" s="28"/>
      <c r="AG112" s="28"/>
      <c r="AH112" s="28"/>
      <c r="AI112" s="29"/>
      <c r="AJ112" s="28"/>
      <c r="AK112" s="16"/>
      <c r="AL112" s="29"/>
      <c r="AM112" s="28"/>
      <c r="AN112" s="28"/>
      <c r="AO112" s="28"/>
      <c r="AP112" s="29"/>
      <c r="AQ112" s="28"/>
      <c r="AR112" s="16"/>
      <c r="AS112" s="29"/>
      <c r="AT112" s="28"/>
      <c r="AU112" s="28"/>
      <c r="AV112" s="28"/>
      <c r="AW112" s="29"/>
      <c r="AX112" s="28"/>
      <c r="AY112" s="16"/>
      <c r="AZ112" s="29"/>
      <c r="BA112" s="28"/>
      <c r="BB112" s="28"/>
      <c r="BC112" s="28"/>
      <c r="BD112" s="29"/>
      <c r="BE112" s="28"/>
      <c r="BF112" s="16"/>
      <c r="BG112" s="29"/>
      <c r="BH112" s="28"/>
      <c r="BI112" s="28"/>
      <c r="BJ112" s="28"/>
      <c r="BK112" s="29"/>
      <c r="BL112" s="28"/>
      <c r="BM112" s="16"/>
      <c r="BN112" s="29"/>
      <c r="BO112" s="28"/>
      <c r="BP112" s="28"/>
      <c r="BQ112" s="28"/>
      <c r="BR112" s="29"/>
      <c r="BS112" s="28"/>
      <c r="BT112" s="16"/>
      <c r="BU112" s="29"/>
      <c r="BV112" s="28"/>
      <c r="BW112" s="28"/>
      <c r="BX112" s="28"/>
      <c r="BY112" s="29"/>
      <c r="BZ112" s="28"/>
      <c r="CA112" s="16"/>
      <c r="CB112" s="29"/>
      <c r="CC112" s="28"/>
      <c r="CD112" s="28"/>
      <c r="CE112" s="28"/>
      <c r="CF112" s="29"/>
      <c r="CG112" s="28"/>
      <c r="CH112" s="16"/>
      <c r="CI112" s="29"/>
      <c r="CJ112" s="28"/>
      <c r="CK112" s="28"/>
      <c r="CL112" s="28"/>
      <c r="CM112" s="29"/>
      <c r="CN112" s="28"/>
      <c r="CO112" s="16"/>
      <c r="CP112" s="29"/>
      <c r="CQ112" s="28"/>
      <c r="CR112" s="28"/>
      <c r="CS112" s="28"/>
      <c r="CT112" s="29"/>
      <c r="CU112" s="28"/>
      <c r="CV112" s="16"/>
      <c r="CW112" s="29"/>
      <c r="CX112" s="28"/>
      <c r="CY112" s="28"/>
      <c r="CZ112" s="28"/>
      <c r="DA112" s="29"/>
      <c r="DB112" s="28"/>
      <c r="DC112" s="16"/>
      <c r="DD112" s="29"/>
      <c r="DE112" s="28"/>
      <c r="DF112" s="28"/>
      <c r="DG112" s="28"/>
      <c r="DH112" s="29"/>
      <c r="DI112" s="28"/>
      <c r="DJ112" s="16"/>
      <c r="DK112" s="29"/>
      <c r="DL112" s="28"/>
      <c r="DM112" s="28"/>
      <c r="DN112" s="28"/>
      <c r="DO112" s="29"/>
      <c r="DP112" s="28"/>
      <c r="DQ112" s="16"/>
      <c r="DR112" s="29"/>
      <c r="DS112" s="28"/>
      <c r="DT112" s="28"/>
      <c r="DU112" s="28"/>
      <c r="DV112" s="29"/>
      <c r="DW112" s="28"/>
      <c r="DX112" s="16"/>
      <c r="DY112" s="29"/>
      <c r="DZ112" s="28"/>
      <c r="EA112" s="28"/>
      <c r="EB112" s="28"/>
      <c r="EC112" s="29"/>
      <c r="ED112" s="28"/>
      <c r="EE112" s="16"/>
      <c r="EF112" s="29"/>
      <c r="EG112" s="28"/>
      <c r="EH112" s="28"/>
      <c r="EI112" s="28"/>
      <c r="EJ112" s="29"/>
      <c r="EK112" s="28"/>
      <c r="EL112" s="16"/>
      <c r="EM112" s="29"/>
      <c r="EN112" s="28"/>
      <c r="EO112" s="28"/>
      <c r="EP112" s="28"/>
      <c r="EQ112" s="29"/>
      <c r="ER112" s="28"/>
      <c r="ES112" s="16"/>
      <c r="ET112" s="29"/>
      <c r="EU112" s="28"/>
      <c r="EV112" s="28"/>
      <c r="EW112" s="28"/>
      <c r="EX112" s="29"/>
      <c r="EY112" s="28"/>
      <c r="EZ112" s="16"/>
      <c r="FA112" s="29"/>
      <c r="FB112" s="28"/>
      <c r="FC112" s="28"/>
      <c r="FD112" s="28"/>
      <c r="FE112" s="29"/>
      <c r="FF112" s="28"/>
      <c r="FG112" s="16"/>
      <c r="FH112" s="29"/>
      <c r="FI112" s="28"/>
      <c r="FJ112" s="28"/>
      <c r="FK112" s="28"/>
      <c r="FL112" s="29"/>
      <c r="FM112" s="28"/>
      <c r="FN112" s="16"/>
      <c r="FO112" s="29"/>
      <c r="FP112" s="28"/>
      <c r="FQ112" s="28"/>
      <c r="FR112" s="28"/>
      <c r="FS112" s="29"/>
      <c r="FT112" s="28"/>
      <c r="FU112" s="16"/>
      <c r="FV112" s="29"/>
      <c r="FW112" s="28"/>
      <c r="FX112" s="28"/>
      <c r="FY112" s="28"/>
      <c r="FZ112" s="29"/>
      <c r="GA112" s="28"/>
      <c r="GB112" s="16"/>
      <c r="GC112" s="29"/>
      <c r="GD112" s="28"/>
      <c r="GE112" s="28"/>
      <c r="GF112" s="28"/>
      <c r="GG112" s="29"/>
      <c r="GH112" s="28"/>
      <c r="GI112" s="16"/>
      <c r="GJ112" s="29"/>
      <c r="GK112" s="28"/>
      <c r="GL112" s="28"/>
      <c r="GM112" s="28"/>
      <c r="GN112" s="29"/>
      <c r="GO112" s="28"/>
      <c r="GP112" s="16"/>
      <c r="GQ112" s="29"/>
      <c r="GR112" s="28"/>
      <c r="GS112" s="28"/>
      <c r="GT112" s="28"/>
      <c r="GU112" s="29"/>
      <c r="GV112" s="28"/>
      <c r="GW112" s="16"/>
      <c r="GX112" s="29"/>
      <c r="GY112" s="28"/>
      <c r="GZ112" s="28"/>
      <c r="HA112" s="28"/>
      <c r="HB112" s="29"/>
      <c r="HC112" s="28"/>
      <c r="HD112" s="16"/>
      <c r="HE112" s="29"/>
      <c r="HF112" s="28"/>
      <c r="HG112" s="28"/>
      <c r="HH112" s="28"/>
      <c r="HI112" s="29"/>
      <c r="HJ112" s="28"/>
      <c r="HK112" s="16"/>
      <c r="HL112" s="29"/>
      <c r="HM112" s="28"/>
      <c r="HN112" s="28"/>
      <c r="HO112" s="28"/>
      <c r="HP112" s="29"/>
      <c r="HQ112" s="28"/>
      <c r="HR112" s="16"/>
      <c r="HS112" s="29"/>
      <c r="HT112" s="28"/>
      <c r="HU112" s="28"/>
      <c r="HV112" s="28"/>
      <c r="HW112" s="29"/>
      <c r="HX112" s="28"/>
      <c r="HY112" s="16"/>
      <c r="HZ112" s="29"/>
      <c r="IA112" s="28"/>
      <c r="IB112" s="28"/>
      <c r="IC112" s="28"/>
      <c r="ID112" s="29"/>
      <c r="IE112" s="28"/>
      <c r="IF112" s="16"/>
      <c r="IG112" s="29"/>
      <c r="IH112" s="28"/>
      <c r="II112" s="28"/>
      <c r="IJ112" s="28"/>
      <c r="IK112" s="29"/>
      <c r="IL112" s="28"/>
      <c r="IM112" s="16"/>
      <c r="IN112" s="29"/>
      <c r="IO112" s="28"/>
      <c r="IP112" s="28"/>
      <c r="IQ112" s="28"/>
      <c r="IR112" s="29"/>
      <c r="IS112" s="28"/>
      <c r="IT112" s="16"/>
      <c r="IU112" s="29"/>
      <c r="IV112" s="28"/>
    </row>
    <row r="113" customFormat="false" ht="13.2" hidden="false" customHeight="false" outlineLevel="0" collapsed="false">
      <c r="A113" s="30" t="n">
        <v>49</v>
      </c>
      <c r="B113" s="31" t="s">
        <v>184</v>
      </c>
      <c r="C113" s="31" t="s">
        <v>185</v>
      </c>
      <c r="D113" s="30" t="n">
        <f aca="false">E112+1</f>
        <v>130</v>
      </c>
      <c r="E113" s="30" t="n">
        <f aca="false">+D113+F113-1</f>
        <v>130</v>
      </c>
      <c r="F113" s="30" t="n">
        <v>1</v>
      </c>
      <c r="G113" s="31" t="s">
        <v>103</v>
      </c>
    </row>
    <row r="114" customFormat="false" ht="13.2" hidden="false" customHeight="false" outlineLevel="0" collapsed="false">
      <c r="A114" s="24"/>
      <c r="B114" s="25"/>
      <c r="C114" s="25"/>
      <c r="D114" s="24"/>
      <c r="E114" s="24"/>
      <c r="F114" s="24"/>
      <c r="G114" s="25" t="s">
        <v>186</v>
      </c>
    </row>
    <row r="115" customFormat="false" ht="13.2" hidden="false" customHeight="false" outlineLevel="0" collapsed="false">
      <c r="A115" s="24"/>
      <c r="B115" s="25"/>
      <c r="C115" s="25"/>
      <c r="D115" s="24"/>
      <c r="E115" s="24"/>
      <c r="F115" s="24"/>
      <c r="G115" s="25" t="s">
        <v>187</v>
      </c>
    </row>
    <row r="116" customFormat="false" ht="13.2" hidden="false" customHeight="false" outlineLevel="0" collapsed="false">
      <c r="A116" s="21" t="n">
        <v>50</v>
      </c>
      <c r="B116" s="22" t="s">
        <v>188</v>
      </c>
      <c r="C116" s="22" t="s">
        <v>189</v>
      </c>
      <c r="D116" s="21" t="n">
        <f aca="false">E113+1</f>
        <v>131</v>
      </c>
      <c r="E116" s="21" t="n">
        <f aca="false">+D116+F116-1</f>
        <v>132</v>
      </c>
      <c r="F116" s="21" t="n">
        <v>2</v>
      </c>
      <c r="G116" s="22" t="s">
        <v>190</v>
      </c>
    </row>
    <row r="117" customFormat="false" ht="13.2" hidden="false" customHeight="false" outlineLevel="0" collapsed="false">
      <c r="A117" s="21" t="n">
        <v>51</v>
      </c>
      <c r="B117" s="22" t="s">
        <v>191</v>
      </c>
      <c r="C117" s="22" t="s">
        <v>192</v>
      </c>
      <c r="D117" s="21" t="n">
        <f aca="false">E116+1</f>
        <v>133</v>
      </c>
      <c r="E117" s="21" t="n">
        <f aca="false">+D117+F117-1</f>
        <v>134</v>
      </c>
      <c r="F117" s="21" t="n">
        <v>2</v>
      </c>
      <c r="G117" s="22" t="s">
        <v>159</v>
      </c>
    </row>
    <row r="118" customFormat="false" ht="13.2" hidden="false" customHeight="false" outlineLevel="0" collapsed="false">
      <c r="A118" s="24"/>
      <c r="B118" s="25"/>
      <c r="C118" s="25"/>
      <c r="D118" s="24"/>
      <c r="E118" s="24"/>
      <c r="F118" s="24"/>
      <c r="G118" s="25" t="s">
        <v>193</v>
      </c>
    </row>
    <row r="119" customFormat="false" ht="13.2" hidden="false" customHeight="false" outlineLevel="0" collapsed="false">
      <c r="A119" s="24"/>
      <c r="B119" s="25"/>
      <c r="C119" s="25"/>
      <c r="D119" s="24"/>
      <c r="E119" s="24"/>
      <c r="F119" s="24"/>
      <c r="G119" s="25" t="s">
        <v>194</v>
      </c>
    </row>
    <row r="120" customFormat="false" ht="13.2" hidden="false" customHeight="false" outlineLevel="0" collapsed="false">
      <c r="A120" s="24"/>
      <c r="B120" s="25"/>
      <c r="C120" s="25"/>
      <c r="D120" s="24"/>
      <c r="E120" s="24"/>
      <c r="F120" s="24"/>
      <c r="G120" s="25" t="s">
        <v>195</v>
      </c>
    </row>
    <row r="121" customFormat="false" ht="13.2" hidden="false" customHeight="false" outlineLevel="0" collapsed="false">
      <c r="A121" s="24"/>
      <c r="B121" s="25"/>
      <c r="C121" s="25"/>
      <c r="D121" s="24"/>
      <c r="E121" s="24"/>
      <c r="F121" s="24"/>
      <c r="G121" s="25" t="s">
        <v>196</v>
      </c>
    </row>
    <row r="122" customFormat="false" ht="13.2" hidden="false" customHeight="false" outlineLevel="0" collapsed="false">
      <c r="A122" s="24"/>
      <c r="B122" s="25"/>
      <c r="C122" s="25"/>
      <c r="D122" s="24"/>
      <c r="E122" s="24"/>
      <c r="F122" s="24"/>
      <c r="G122" s="25" t="s">
        <v>197</v>
      </c>
    </row>
    <row r="123" customFormat="false" ht="13.2" hidden="false" customHeight="false" outlineLevel="0" collapsed="false">
      <c r="A123" s="24"/>
      <c r="B123" s="25"/>
      <c r="C123" s="25"/>
      <c r="D123" s="24"/>
      <c r="E123" s="24"/>
      <c r="F123" s="24"/>
      <c r="G123" s="25" t="s">
        <v>198</v>
      </c>
    </row>
    <row r="124" customFormat="false" ht="13.2" hidden="false" customHeight="false" outlineLevel="0" collapsed="false">
      <c r="A124" s="24"/>
      <c r="B124" s="25"/>
      <c r="C124" s="25"/>
      <c r="D124" s="24"/>
      <c r="E124" s="24"/>
      <c r="F124" s="24"/>
      <c r="G124" s="25" t="s">
        <v>199</v>
      </c>
    </row>
    <row r="125" customFormat="false" ht="13.2" hidden="false" customHeight="false" outlineLevel="0" collapsed="false">
      <c r="A125" s="24"/>
      <c r="B125" s="25"/>
      <c r="C125" s="25"/>
      <c r="D125" s="24"/>
      <c r="E125" s="24"/>
      <c r="F125" s="24"/>
      <c r="G125" s="25" t="s">
        <v>200</v>
      </c>
    </row>
    <row r="126" customFormat="false" ht="13.2" hidden="false" customHeight="false" outlineLevel="0" collapsed="false">
      <c r="A126" s="24"/>
      <c r="B126" s="25"/>
      <c r="C126" s="25"/>
      <c r="D126" s="24"/>
      <c r="E126" s="24"/>
      <c r="F126" s="24"/>
      <c r="G126" s="25" t="s">
        <v>201</v>
      </c>
    </row>
    <row r="127" customFormat="false" ht="13.2" hidden="false" customHeight="false" outlineLevel="0" collapsed="false">
      <c r="A127" s="24"/>
      <c r="B127" s="25"/>
      <c r="C127" s="25"/>
      <c r="D127" s="24"/>
      <c r="E127" s="24"/>
      <c r="F127" s="24"/>
      <c r="G127" s="25" t="s">
        <v>202</v>
      </c>
    </row>
    <row r="128" customFormat="false" ht="13.2" hidden="false" customHeight="false" outlineLevel="0" collapsed="false">
      <c r="A128" s="24"/>
      <c r="B128" s="25"/>
      <c r="C128" s="25"/>
      <c r="D128" s="24"/>
      <c r="E128" s="24"/>
      <c r="F128" s="24"/>
      <c r="G128" s="25" t="s">
        <v>203</v>
      </c>
    </row>
    <row r="129" customFormat="false" ht="13.2" hidden="false" customHeight="false" outlineLevel="0" collapsed="false">
      <c r="A129" s="24"/>
      <c r="B129" s="25"/>
      <c r="C129" s="25"/>
      <c r="D129" s="24"/>
      <c r="E129" s="24"/>
      <c r="F129" s="24"/>
      <c r="G129" s="25" t="s">
        <v>204</v>
      </c>
    </row>
    <row r="130" customFormat="false" ht="13.2" hidden="false" customHeight="false" outlineLevel="0" collapsed="false">
      <c r="A130" s="24"/>
      <c r="B130" s="25"/>
      <c r="C130" s="25"/>
      <c r="D130" s="24"/>
      <c r="E130" s="24"/>
      <c r="F130" s="24"/>
      <c r="G130" s="25" t="s">
        <v>205</v>
      </c>
    </row>
    <row r="131" customFormat="false" ht="13.2" hidden="false" customHeight="false" outlineLevel="0" collapsed="false">
      <c r="A131" s="24"/>
      <c r="B131" s="25"/>
      <c r="C131" s="25"/>
      <c r="D131" s="24"/>
      <c r="E131" s="24"/>
      <c r="F131" s="24"/>
      <c r="G131" s="25" t="s">
        <v>206</v>
      </c>
    </row>
    <row r="132" customFormat="false" ht="13.2" hidden="false" customHeight="false" outlineLevel="0" collapsed="false">
      <c r="A132" s="24"/>
      <c r="B132" s="25"/>
      <c r="C132" s="25"/>
      <c r="D132" s="24"/>
      <c r="E132" s="24"/>
      <c r="F132" s="24"/>
      <c r="G132" s="25" t="s">
        <v>207</v>
      </c>
    </row>
    <row r="133" customFormat="false" ht="13.2" hidden="false" customHeight="false" outlineLevel="0" collapsed="false">
      <c r="A133" s="24"/>
      <c r="B133" s="25"/>
      <c r="C133" s="25"/>
      <c r="D133" s="24"/>
      <c r="E133" s="24"/>
      <c r="F133" s="24"/>
      <c r="G133" s="25" t="s">
        <v>208</v>
      </c>
    </row>
    <row r="134" customFormat="false" ht="13.2" hidden="false" customHeight="false" outlineLevel="0" collapsed="false">
      <c r="A134" s="24"/>
      <c r="B134" s="25"/>
      <c r="C134" s="25"/>
      <c r="D134" s="24"/>
      <c r="E134" s="24"/>
      <c r="F134" s="24"/>
      <c r="G134" s="25" t="s">
        <v>209</v>
      </c>
    </row>
    <row r="135" customFormat="false" ht="13.2" hidden="false" customHeight="false" outlineLevel="0" collapsed="false">
      <c r="A135" s="24"/>
      <c r="B135" s="25"/>
      <c r="C135" s="25"/>
      <c r="D135" s="24"/>
      <c r="E135" s="24"/>
      <c r="F135" s="24"/>
      <c r="G135" s="25" t="s">
        <v>210</v>
      </c>
    </row>
    <row r="136" customFormat="false" ht="13.2" hidden="false" customHeight="false" outlineLevel="0" collapsed="false">
      <c r="A136" s="21" t="n">
        <v>52</v>
      </c>
      <c r="B136" s="22" t="s">
        <v>211</v>
      </c>
      <c r="C136" s="22" t="s">
        <v>212</v>
      </c>
      <c r="D136" s="21" t="n">
        <f aca="false">E117+1</f>
        <v>135</v>
      </c>
      <c r="E136" s="21" t="n">
        <f aca="false">+D136+F136-1</f>
        <v>140</v>
      </c>
      <c r="F136" s="21" t="n">
        <v>6</v>
      </c>
      <c r="G136" s="22"/>
    </row>
    <row r="137" customFormat="false" ht="13.2" hidden="false" customHeight="false" outlineLevel="0" collapsed="false">
      <c r="A137" s="21" t="n">
        <v>53</v>
      </c>
      <c r="B137" s="22" t="s">
        <v>213</v>
      </c>
      <c r="C137" s="22" t="s">
        <v>214</v>
      </c>
      <c r="D137" s="21" t="n">
        <f aca="false">E136+1</f>
        <v>141</v>
      </c>
      <c r="E137" s="21" t="n">
        <f aca="false">+D137+F137-1</f>
        <v>143</v>
      </c>
      <c r="F137" s="21" t="n">
        <v>3</v>
      </c>
      <c r="G137" s="22" t="s">
        <v>10</v>
      </c>
    </row>
    <row r="138" customFormat="false" ht="13.2" hidden="false" customHeight="false" outlineLevel="0" collapsed="false">
      <c r="A138" s="21" t="n">
        <v>54</v>
      </c>
      <c r="B138" s="22" t="s">
        <v>215</v>
      </c>
      <c r="C138" s="22" t="s">
        <v>216</v>
      </c>
      <c r="D138" s="21" t="n">
        <f aca="false">E137+1</f>
        <v>144</v>
      </c>
      <c r="E138" s="21" t="n">
        <f aca="false">+D138+F138-1</f>
        <v>144</v>
      </c>
      <c r="F138" s="21" t="n">
        <v>1</v>
      </c>
      <c r="G138" s="22" t="s">
        <v>13</v>
      </c>
    </row>
    <row r="139" customFormat="false" ht="13.2" hidden="false" customHeight="false" outlineLevel="0" collapsed="false">
      <c r="A139" s="21" t="n">
        <v>55</v>
      </c>
      <c r="B139" s="22" t="s">
        <v>217</v>
      </c>
      <c r="C139" s="22" t="s">
        <v>218</v>
      </c>
      <c r="D139" s="21" t="n">
        <f aca="false">E138+1</f>
        <v>145</v>
      </c>
      <c r="E139" s="21" t="n">
        <f aca="false">+D139+F139-1</f>
        <v>148</v>
      </c>
      <c r="F139" s="21" t="n">
        <v>4</v>
      </c>
      <c r="G139" s="22" t="s">
        <v>16</v>
      </c>
    </row>
    <row r="140" customFormat="false" ht="13.2" hidden="false" customHeight="false" outlineLevel="0" collapsed="false">
      <c r="A140" s="21" t="n">
        <v>56</v>
      </c>
      <c r="B140" s="22" t="s">
        <v>219</v>
      </c>
      <c r="C140" s="22" t="s">
        <v>220</v>
      </c>
      <c r="D140" s="21" t="n">
        <f aca="false">E139+1</f>
        <v>149</v>
      </c>
      <c r="E140" s="21" t="n">
        <f aca="false">+D140+F140-1</f>
        <v>150</v>
      </c>
      <c r="F140" s="21" t="n">
        <v>2</v>
      </c>
      <c r="G140" s="22" t="s">
        <v>19</v>
      </c>
    </row>
    <row r="141" customFormat="false" ht="13.2" hidden="false" customHeight="false" outlineLevel="0" collapsed="false">
      <c r="A141" s="21" t="n">
        <v>57</v>
      </c>
      <c r="B141" s="22" t="s">
        <v>221</v>
      </c>
      <c r="C141" s="22" t="s">
        <v>222</v>
      </c>
      <c r="D141" s="21" t="n">
        <f aca="false">E140+1</f>
        <v>151</v>
      </c>
      <c r="E141" s="21" t="n">
        <f aca="false">+D141+F141-1</f>
        <v>153</v>
      </c>
      <c r="F141" s="21" t="n">
        <v>3</v>
      </c>
      <c r="G141" s="22" t="s">
        <v>10</v>
      </c>
    </row>
    <row r="142" customFormat="false" ht="13.2" hidden="false" customHeight="false" outlineLevel="0" collapsed="false">
      <c r="A142" s="21" t="n">
        <v>58</v>
      </c>
      <c r="B142" s="22" t="s">
        <v>223</v>
      </c>
      <c r="C142" s="22" t="s">
        <v>224</v>
      </c>
      <c r="D142" s="21" t="n">
        <f aca="false">E141+1</f>
        <v>154</v>
      </c>
      <c r="E142" s="21" t="n">
        <f aca="false">+D142+F142-1</f>
        <v>154</v>
      </c>
      <c r="F142" s="21" t="n">
        <v>1</v>
      </c>
      <c r="G142" s="22" t="s">
        <v>13</v>
      </c>
    </row>
    <row r="143" customFormat="false" ht="13.2" hidden="false" customHeight="false" outlineLevel="0" collapsed="false">
      <c r="A143" s="21" t="n">
        <v>59</v>
      </c>
      <c r="B143" s="22" t="s">
        <v>225</v>
      </c>
      <c r="C143" s="22" t="s">
        <v>226</v>
      </c>
      <c r="D143" s="21" t="n">
        <f aca="false">E142+1</f>
        <v>155</v>
      </c>
      <c r="E143" s="21" t="n">
        <f aca="false">+D143+F143-1</f>
        <v>158</v>
      </c>
      <c r="F143" s="21" t="n">
        <v>4</v>
      </c>
      <c r="G143" s="22" t="s">
        <v>16</v>
      </c>
    </row>
    <row r="144" customFormat="false" ht="13.2" hidden="false" customHeight="false" outlineLevel="0" collapsed="false">
      <c r="A144" s="21" t="n">
        <v>60</v>
      </c>
      <c r="B144" s="22" t="s">
        <v>227</v>
      </c>
      <c r="C144" s="22" t="s">
        <v>228</v>
      </c>
      <c r="D144" s="21" t="n">
        <f aca="false">E143+1</f>
        <v>159</v>
      </c>
      <c r="E144" s="21" t="n">
        <f aca="false">+D144+F144-1</f>
        <v>160</v>
      </c>
      <c r="F144" s="21" t="n">
        <v>2</v>
      </c>
      <c r="G144" s="22" t="s">
        <v>19</v>
      </c>
    </row>
    <row r="145" customFormat="false" ht="13.2" hidden="false" customHeight="false" outlineLevel="0" collapsed="false">
      <c r="A145" s="21" t="n">
        <v>61</v>
      </c>
      <c r="B145" s="22" t="s">
        <v>229</v>
      </c>
      <c r="C145" s="22" t="s">
        <v>230</v>
      </c>
      <c r="D145" s="21" t="n">
        <f aca="false">E144+1</f>
        <v>161</v>
      </c>
      <c r="E145" s="21" t="n">
        <f aca="false">+D145+F145-1</f>
        <v>163</v>
      </c>
      <c r="F145" s="21" t="n">
        <v>3</v>
      </c>
      <c r="G145" s="22" t="s">
        <v>10</v>
      </c>
    </row>
    <row r="146" customFormat="false" ht="13.2" hidden="false" customHeight="false" outlineLevel="0" collapsed="false">
      <c r="A146" s="21" t="n">
        <v>62</v>
      </c>
      <c r="B146" s="22" t="s">
        <v>231</v>
      </c>
      <c r="C146" s="22" t="s">
        <v>232</v>
      </c>
      <c r="D146" s="21" t="n">
        <f aca="false">E145+1</f>
        <v>164</v>
      </c>
      <c r="E146" s="21" t="n">
        <f aca="false">+D146+F146-1</f>
        <v>164</v>
      </c>
      <c r="F146" s="21" t="n">
        <v>1</v>
      </c>
      <c r="G146" s="22" t="s">
        <v>13</v>
      </c>
    </row>
    <row r="147" customFormat="false" ht="13.2" hidden="false" customHeight="false" outlineLevel="0" collapsed="false">
      <c r="A147" s="21" t="n">
        <v>63</v>
      </c>
      <c r="B147" s="22" t="s">
        <v>233</v>
      </c>
      <c r="C147" s="22" t="s">
        <v>234</v>
      </c>
      <c r="D147" s="21" t="n">
        <f aca="false">E146+1</f>
        <v>165</v>
      </c>
      <c r="E147" s="21" t="n">
        <f aca="false">+D147+F147-1</f>
        <v>168</v>
      </c>
      <c r="F147" s="21" t="n">
        <v>4</v>
      </c>
      <c r="G147" s="22" t="s">
        <v>16</v>
      </c>
    </row>
    <row r="148" customFormat="false" ht="13.2" hidden="false" customHeight="false" outlineLevel="0" collapsed="false">
      <c r="A148" s="21" t="n">
        <v>64</v>
      </c>
      <c r="B148" s="22" t="s">
        <v>235</v>
      </c>
      <c r="C148" s="22" t="s">
        <v>236</v>
      </c>
      <c r="D148" s="21" t="n">
        <f aca="false">E147+1</f>
        <v>169</v>
      </c>
      <c r="E148" s="21" t="n">
        <f aca="false">+D148+F148-1</f>
        <v>170</v>
      </c>
      <c r="F148" s="21" t="n">
        <v>2</v>
      </c>
      <c r="G148" s="22" t="s">
        <v>19</v>
      </c>
    </row>
    <row r="149" customFormat="false" ht="13.2" hidden="false" customHeight="false" outlineLevel="0" collapsed="false">
      <c r="A149" s="21" t="n">
        <v>65</v>
      </c>
      <c r="B149" s="22" t="s">
        <v>237</v>
      </c>
      <c r="C149" s="22" t="s">
        <v>238</v>
      </c>
      <c r="D149" s="21" t="n">
        <f aca="false">E148+1</f>
        <v>171</v>
      </c>
      <c r="E149" s="21" t="n">
        <f aca="false">+D149+F149-1</f>
        <v>172</v>
      </c>
      <c r="F149" s="21" t="n">
        <v>2</v>
      </c>
      <c r="G149" s="22"/>
    </row>
    <row r="150" customFormat="false" ht="13.2" hidden="false" customHeight="false" outlineLevel="0" collapsed="false">
      <c r="A150" s="21" t="n">
        <v>66</v>
      </c>
      <c r="B150" s="22" t="s">
        <v>239</v>
      </c>
      <c r="C150" s="22" t="s">
        <v>240</v>
      </c>
      <c r="D150" s="21" t="n">
        <f aca="false">+E149+1</f>
        <v>173</v>
      </c>
      <c r="E150" s="21" t="n">
        <f aca="false">+D150+F150-1</f>
        <v>173</v>
      </c>
      <c r="F150" s="21" t="n">
        <v>1</v>
      </c>
      <c r="G150" s="22" t="s">
        <v>43</v>
      </c>
    </row>
    <row r="151" customFormat="false" ht="13.2" hidden="false" customHeight="false" outlineLevel="0" collapsed="false">
      <c r="A151" s="24"/>
      <c r="B151" s="25"/>
      <c r="C151" s="25"/>
      <c r="D151" s="24"/>
      <c r="E151" s="24"/>
      <c r="F151" s="24"/>
      <c r="G151" s="25" t="s">
        <v>119</v>
      </c>
    </row>
    <row r="152" customFormat="false" ht="13.2" hidden="false" customHeight="false" outlineLevel="0" collapsed="false">
      <c r="A152" s="21" t="n">
        <v>67</v>
      </c>
      <c r="B152" s="22" t="s">
        <v>241</v>
      </c>
      <c r="C152" s="22" t="s">
        <v>242</v>
      </c>
      <c r="D152" s="21" t="n">
        <f aca="false">+E150+1</f>
        <v>174</v>
      </c>
      <c r="E152" s="21" t="n">
        <f aca="false">+D152+F152-1</f>
        <v>179</v>
      </c>
      <c r="F152" s="21" t="n">
        <v>6</v>
      </c>
      <c r="G152" s="22" t="s">
        <v>30</v>
      </c>
    </row>
    <row r="153" customFormat="false" ht="13.2" hidden="false" customHeight="false" outlineLevel="0" collapsed="false">
      <c r="A153" s="21" t="n">
        <v>68</v>
      </c>
      <c r="B153" s="22" t="s">
        <v>243</v>
      </c>
      <c r="C153" s="22" t="s">
        <v>244</v>
      </c>
      <c r="D153" s="21" t="n">
        <f aca="false">E152+1</f>
        <v>180</v>
      </c>
      <c r="E153" s="21" t="n">
        <f aca="false">+D153+F153-1</f>
        <v>180</v>
      </c>
      <c r="F153" s="21" t="n">
        <v>1</v>
      </c>
      <c r="G153" s="22" t="s">
        <v>245</v>
      </c>
    </row>
    <row r="154" customFormat="false" ht="13.2" hidden="false" customHeight="false" outlineLevel="0" collapsed="false">
      <c r="A154" s="24"/>
      <c r="B154" s="25"/>
      <c r="C154" s="25"/>
      <c r="D154" s="24"/>
      <c r="E154" s="24"/>
      <c r="F154" s="24"/>
      <c r="G154" s="25" t="s">
        <v>246</v>
      </c>
    </row>
    <row r="155" customFormat="false" ht="13.2" hidden="false" customHeight="false" outlineLevel="0" collapsed="false">
      <c r="A155" s="24"/>
      <c r="B155" s="25"/>
      <c r="C155" s="25"/>
      <c r="D155" s="24"/>
      <c r="E155" s="24"/>
      <c r="F155" s="24"/>
      <c r="G155" s="25" t="s">
        <v>247</v>
      </c>
    </row>
    <row r="156" customFormat="false" ht="13.2" hidden="false" customHeight="false" outlineLevel="0" collapsed="false">
      <c r="A156" s="24"/>
      <c r="B156" s="25"/>
      <c r="C156" s="25"/>
      <c r="D156" s="24"/>
      <c r="E156" s="24"/>
      <c r="F156" s="24"/>
      <c r="G156" s="25" t="s">
        <v>248</v>
      </c>
    </row>
    <row r="157" customFormat="false" ht="13.2" hidden="false" customHeight="false" outlineLevel="0" collapsed="false">
      <c r="A157" s="24"/>
      <c r="B157" s="25"/>
      <c r="C157" s="25"/>
      <c r="D157" s="24"/>
      <c r="E157" s="24"/>
      <c r="F157" s="24"/>
      <c r="G157" s="25" t="s">
        <v>249</v>
      </c>
    </row>
    <row r="158" customFormat="false" ht="13.2" hidden="false" customHeight="false" outlineLevel="0" collapsed="false">
      <c r="A158" s="21" t="n">
        <v>69</v>
      </c>
      <c r="B158" s="22" t="s">
        <v>250</v>
      </c>
      <c r="C158" s="22" t="s">
        <v>251</v>
      </c>
      <c r="D158" s="21" t="n">
        <f aca="false">E153+1</f>
        <v>181</v>
      </c>
      <c r="E158" s="21" t="n">
        <f aca="false">+D158+F158-1</f>
        <v>183</v>
      </c>
      <c r="F158" s="21" t="n">
        <v>3</v>
      </c>
      <c r="G158" s="22" t="s">
        <v>10</v>
      </c>
    </row>
    <row r="159" customFormat="false" ht="13.2" hidden="false" customHeight="false" outlineLevel="0" collapsed="false">
      <c r="A159" s="21" t="n">
        <v>70</v>
      </c>
      <c r="B159" s="22" t="s">
        <v>252</v>
      </c>
      <c r="C159" s="22" t="s">
        <v>253</v>
      </c>
      <c r="D159" s="21" t="n">
        <f aca="false">+E158+1</f>
        <v>184</v>
      </c>
      <c r="E159" s="21" t="n">
        <f aca="false">+D159+F159-1</f>
        <v>184</v>
      </c>
      <c r="F159" s="21" t="n">
        <v>1</v>
      </c>
      <c r="G159" s="22" t="s">
        <v>13</v>
      </c>
    </row>
    <row r="160" customFormat="false" ht="13.2" hidden="false" customHeight="false" outlineLevel="0" collapsed="false">
      <c r="A160" s="21" t="n">
        <v>71</v>
      </c>
      <c r="B160" s="22" t="s">
        <v>254</v>
      </c>
      <c r="C160" s="22" t="s">
        <v>255</v>
      </c>
      <c r="D160" s="21" t="n">
        <f aca="false">E159+1</f>
        <v>185</v>
      </c>
      <c r="E160" s="21" t="n">
        <f aca="false">+D160+F160-1</f>
        <v>188</v>
      </c>
      <c r="F160" s="21" t="n">
        <v>4</v>
      </c>
      <c r="G160" s="22" t="s">
        <v>16</v>
      </c>
    </row>
    <row r="161" customFormat="false" ht="13.2" hidden="false" customHeight="false" outlineLevel="0" collapsed="false">
      <c r="A161" s="21" t="n">
        <v>72</v>
      </c>
      <c r="B161" s="22" t="s">
        <v>256</v>
      </c>
      <c r="C161" s="22" t="s">
        <v>257</v>
      </c>
      <c r="D161" s="21" t="n">
        <f aca="false">E160+1</f>
        <v>189</v>
      </c>
      <c r="E161" s="21" t="n">
        <f aca="false">+D161+F161-1</f>
        <v>190</v>
      </c>
      <c r="F161" s="21" t="n">
        <v>2</v>
      </c>
      <c r="G161" s="22" t="s">
        <v>19</v>
      </c>
    </row>
    <row r="162" customFormat="false" ht="13.2" hidden="false" customHeight="false" outlineLevel="0" collapsed="false">
      <c r="A162" s="21" t="n">
        <v>73</v>
      </c>
      <c r="B162" s="22" t="s">
        <v>258</v>
      </c>
      <c r="C162" s="22" t="s">
        <v>259</v>
      </c>
      <c r="D162" s="21" t="n">
        <f aca="false">E161+1</f>
        <v>191</v>
      </c>
      <c r="E162" s="21" t="n">
        <f aca="false">+D162+F162-1</f>
        <v>193</v>
      </c>
      <c r="F162" s="21" t="n">
        <v>3</v>
      </c>
      <c r="G162" s="22" t="s">
        <v>10</v>
      </c>
    </row>
    <row r="163" customFormat="false" ht="13.2" hidden="false" customHeight="false" outlineLevel="0" collapsed="false">
      <c r="A163" s="21" t="n">
        <v>74</v>
      </c>
      <c r="B163" s="22" t="s">
        <v>260</v>
      </c>
      <c r="C163" s="22" t="s">
        <v>261</v>
      </c>
      <c r="D163" s="21" t="n">
        <f aca="false">E162+1</f>
        <v>194</v>
      </c>
      <c r="E163" s="21" t="n">
        <f aca="false">+D163+F163-1</f>
        <v>194</v>
      </c>
      <c r="F163" s="21" t="n">
        <v>1</v>
      </c>
      <c r="G163" s="22" t="s">
        <v>13</v>
      </c>
    </row>
    <row r="164" customFormat="false" ht="13.2" hidden="false" customHeight="false" outlineLevel="0" collapsed="false">
      <c r="A164" s="21" t="n">
        <v>75</v>
      </c>
      <c r="B164" s="22" t="s">
        <v>262</v>
      </c>
      <c r="C164" s="22" t="s">
        <v>263</v>
      </c>
      <c r="D164" s="21" t="n">
        <f aca="false">E163+1</f>
        <v>195</v>
      </c>
      <c r="E164" s="21" t="n">
        <f aca="false">+D164+F164-1</f>
        <v>198</v>
      </c>
      <c r="F164" s="21" t="n">
        <v>4</v>
      </c>
      <c r="G164" s="22" t="s">
        <v>16</v>
      </c>
    </row>
    <row r="165" customFormat="false" ht="13.2" hidden="false" customHeight="false" outlineLevel="0" collapsed="false">
      <c r="A165" s="21" t="n">
        <v>76</v>
      </c>
      <c r="B165" s="22" t="s">
        <v>264</v>
      </c>
      <c r="C165" s="22" t="s">
        <v>265</v>
      </c>
      <c r="D165" s="21" t="n">
        <f aca="false">E164+1</f>
        <v>199</v>
      </c>
      <c r="E165" s="21" t="n">
        <f aca="false">+D165+F165-1</f>
        <v>200</v>
      </c>
      <c r="F165" s="21" t="n">
        <v>2</v>
      </c>
      <c r="G165" s="22" t="s">
        <v>19</v>
      </c>
    </row>
    <row r="166" customFormat="false" ht="13.2" hidden="false" customHeight="false" outlineLevel="0" collapsed="false">
      <c r="A166" s="21" t="n">
        <v>77</v>
      </c>
      <c r="B166" s="22" t="s">
        <v>266</v>
      </c>
      <c r="C166" s="22" t="s">
        <v>267</v>
      </c>
      <c r="D166" s="21" t="n">
        <f aca="false">E165+1</f>
        <v>201</v>
      </c>
      <c r="E166" s="21" t="n">
        <f aca="false">+D166+F166-1</f>
        <v>201</v>
      </c>
      <c r="F166" s="21" t="n">
        <v>1</v>
      </c>
      <c r="G166" s="22" t="s">
        <v>268</v>
      </c>
    </row>
    <row r="167" customFormat="false" ht="13.2" hidden="false" customHeight="false" outlineLevel="0" collapsed="false">
      <c r="A167" s="24"/>
      <c r="B167" s="25"/>
      <c r="C167" s="25"/>
      <c r="D167" s="24"/>
      <c r="E167" s="24"/>
      <c r="F167" s="24"/>
      <c r="G167" s="25" t="s">
        <v>269</v>
      </c>
    </row>
    <row r="168" customFormat="false" ht="13.2" hidden="false" customHeight="false" outlineLevel="0" collapsed="false">
      <c r="A168" s="24"/>
      <c r="B168" s="25"/>
      <c r="C168" s="25"/>
      <c r="D168" s="24"/>
      <c r="E168" s="24"/>
      <c r="F168" s="24"/>
      <c r="G168" s="25" t="s">
        <v>270</v>
      </c>
    </row>
    <row r="169" customFormat="false" ht="13.2" hidden="false" customHeight="false" outlineLevel="0" collapsed="false">
      <c r="A169" s="24"/>
      <c r="B169" s="25"/>
      <c r="C169" s="25"/>
      <c r="D169" s="24"/>
      <c r="E169" s="24"/>
      <c r="F169" s="24"/>
      <c r="G169" s="25" t="s">
        <v>271</v>
      </c>
    </row>
    <row r="170" customFormat="false" ht="13.2" hidden="false" customHeight="false" outlineLevel="0" collapsed="false">
      <c r="A170" s="24"/>
      <c r="B170" s="25"/>
      <c r="C170" s="25"/>
      <c r="D170" s="24"/>
      <c r="E170" s="24"/>
      <c r="F170" s="24"/>
      <c r="G170" s="25" t="s">
        <v>272</v>
      </c>
    </row>
    <row r="171" customFormat="false" ht="13.2" hidden="false" customHeight="false" outlineLevel="0" collapsed="false">
      <c r="A171" s="24"/>
      <c r="B171" s="25"/>
      <c r="C171" s="25"/>
      <c r="D171" s="24"/>
      <c r="E171" s="24"/>
      <c r="F171" s="24"/>
      <c r="G171" s="25" t="s">
        <v>273</v>
      </c>
    </row>
    <row r="172" customFormat="false" ht="13.2" hidden="false" customHeight="false" outlineLevel="0" collapsed="false">
      <c r="A172" s="24"/>
      <c r="B172" s="25"/>
      <c r="C172" s="25"/>
      <c r="D172" s="24"/>
      <c r="E172" s="24"/>
      <c r="F172" s="24"/>
      <c r="G172" s="25" t="s">
        <v>274</v>
      </c>
    </row>
    <row r="173" customFormat="false" ht="13.2" hidden="false" customHeight="false" outlineLevel="0" collapsed="false">
      <c r="A173" s="24"/>
      <c r="B173" s="25"/>
      <c r="C173" s="25"/>
      <c r="D173" s="24"/>
      <c r="E173" s="24"/>
      <c r="F173" s="24"/>
      <c r="G173" s="25" t="s">
        <v>275</v>
      </c>
    </row>
    <row r="174" customFormat="false" ht="13.2" hidden="false" customHeight="false" outlineLevel="0" collapsed="false">
      <c r="A174" s="24"/>
      <c r="B174" s="25"/>
      <c r="C174" s="25"/>
      <c r="D174" s="24"/>
      <c r="E174" s="24"/>
      <c r="F174" s="24"/>
      <c r="G174" s="25" t="s">
        <v>276</v>
      </c>
    </row>
    <row r="175" customFormat="false" ht="13.2" hidden="false" customHeight="false" outlineLevel="0" collapsed="false">
      <c r="A175" s="21" t="n">
        <v>78</v>
      </c>
      <c r="B175" s="22" t="s">
        <v>277</v>
      </c>
      <c r="C175" s="22" t="s">
        <v>278</v>
      </c>
      <c r="D175" s="21" t="n">
        <f aca="false">+E166+1</f>
        <v>202</v>
      </c>
      <c r="E175" s="21" t="n">
        <f aca="false">+D175+F175-1</f>
        <v>202</v>
      </c>
      <c r="F175" s="21" t="n">
        <v>1</v>
      </c>
      <c r="G175" s="22" t="s">
        <v>279</v>
      </c>
    </row>
    <row r="176" customFormat="false" ht="13.2" hidden="false" customHeight="false" outlineLevel="0" collapsed="false">
      <c r="A176" s="21" t="n">
        <v>79</v>
      </c>
      <c r="B176" s="22" t="s">
        <v>280</v>
      </c>
      <c r="C176" s="22" t="s">
        <v>281</v>
      </c>
      <c r="D176" s="21" t="n">
        <f aca="false">E175+1</f>
        <v>203</v>
      </c>
      <c r="E176" s="21" t="n">
        <f aca="false">+D176+F176-1</f>
        <v>203</v>
      </c>
      <c r="F176" s="21" t="n">
        <v>1</v>
      </c>
      <c r="G176" s="22" t="s">
        <v>268</v>
      </c>
    </row>
    <row r="177" customFormat="false" ht="13.2" hidden="false" customHeight="false" outlineLevel="0" collapsed="false">
      <c r="A177" s="24"/>
      <c r="B177" s="25"/>
      <c r="C177" s="25"/>
      <c r="D177" s="24"/>
      <c r="E177" s="24"/>
      <c r="F177" s="24"/>
      <c r="G177" s="25" t="s">
        <v>269</v>
      </c>
    </row>
    <row r="178" customFormat="false" ht="13.2" hidden="false" customHeight="false" outlineLevel="0" collapsed="false">
      <c r="A178" s="24"/>
      <c r="B178" s="25"/>
      <c r="C178" s="25"/>
      <c r="D178" s="24"/>
      <c r="E178" s="24"/>
      <c r="F178" s="24"/>
      <c r="G178" s="25" t="s">
        <v>270</v>
      </c>
    </row>
    <row r="179" customFormat="false" ht="13.2" hidden="false" customHeight="false" outlineLevel="0" collapsed="false">
      <c r="A179" s="24"/>
      <c r="B179" s="25"/>
      <c r="C179" s="25"/>
      <c r="D179" s="24"/>
      <c r="E179" s="24"/>
      <c r="F179" s="24"/>
      <c r="G179" s="25" t="s">
        <v>271</v>
      </c>
    </row>
    <row r="180" customFormat="false" ht="13.2" hidden="false" customHeight="false" outlineLevel="0" collapsed="false">
      <c r="A180" s="24"/>
      <c r="B180" s="25"/>
      <c r="C180" s="25"/>
      <c r="D180" s="24"/>
      <c r="E180" s="24"/>
      <c r="F180" s="24"/>
      <c r="G180" s="25" t="s">
        <v>272</v>
      </c>
    </row>
    <row r="181" customFormat="false" ht="13.2" hidden="false" customHeight="false" outlineLevel="0" collapsed="false">
      <c r="A181" s="24"/>
      <c r="B181" s="25"/>
      <c r="C181" s="25"/>
      <c r="D181" s="24"/>
      <c r="E181" s="24"/>
      <c r="F181" s="24"/>
      <c r="G181" s="25" t="s">
        <v>273</v>
      </c>
    </row>
    <row r="182" customFormat="false" ht="13.2" hidden="false" customHeight="false" outlineLevel="0" collapsed="false">
      <c r="A182" s="24"/>
      <c r="B182" s="25"/>
      <c r="C182" s="25"/>
      <c r="D182" s="24"/>
      <c r="E182" s="24"/>
      <c r="F182" s="24"/>
      <c r="G182" s="25" t="s">
        <v>274</v>
      </c>
    </row>
    <row r="183" customFormat="false" ht="13.2" hidden="false" customHeight="false" outlineLevel="0" collapsed="false">
      <c r="A183" s="24"/>
      <c r="B183" s="25"/>
      <c r="C183" s="25"/>
      <c r="D183" s="24"/>
      <c r="E183" s="24"/>
      <c r="F183" s="24"/>
      <c r="G183" s="25" t="s">
        <v>275</v>
      </c>
    </row>
    <row r="184" customFormat="false" ht="13.2" hidden="false" customHeight="false" outlineLevel="0" collapsed="false">
      <c r="A184" s="21" t="n">
        <v>80</v>
      </c>
      <c r="B184" s="22" t="s">
        <v>282</v>
      </c>
      <c r="C184" s="22" t="s">
        <v>283</v>
      </c>
      <c r="D184" s="21" t="n">
        <f aca="false">E176+1</f>
        <v>204</v>
      </c>
      <c r="E184" s="21" t="n">
        <f aca="false">+D184+F184-1</f>
        <v>205</v>
      </c>
      <c r="F184" s="21" t="n">
        <v>2</v>
      </c>
      <c r="G184" s="22" t="s">
        <v>284</v>
      </c>
    </row>
    <row r="185" customFormat="false" ht="13.2" hidden="false" customHeight="false" outlineLevel="0" collapsed="false">
      <c r="A185" s="24"/>
      <c r="B185" s="25"/>
      <c r="C185" s="25"/>
      <c r="D185" s="24"/>
      <c r="E185" s="24"/>
      <c r="F185" s="24"/>
      <c r="G185" s="25" t="s">
        <v>285</v>
      </c>
    </row>
    <row r="186" customFormat="false" ht="13.2" hidden="false" customHeight="false" outlineLevel="0" collapsed="false">
      <c r="A186" s="24"/>
      <c r="B186" s="25"/>
      <c r="C186" s="25"/>
      <c r="D186" s="24"/>
      <c r="E186" s="24"/>
      <c r="F186" s="24"/>
      <c r="G186" s="25" t="s">
        <v>286</v>
      </c>
    </row>
    <row r="187" customFormat="false" ht="13.2" hidden="false" customHeight="false" outlineLevel="0" collapsed="false">
      <c r="A187" s="24"/>
      <c r="B187" s="25"/>
      <c r="C187" s="25"/>
      <c r="D187" s="24"/>
      <c r="E187" s="24"/>
      <c r="F187" s="24"/>
      <c r="G187" s="25" t="s">
        <v>287</v>
      </c>
    </row>
    <row r="188" customFormat="false" ht="13.2" hidden="false" customHeight="false" outlineLevel="0" collapsed="false">
      <c r="A188" s="24"/>
      <c r="B188" s="25"/>
      <c r="C188" s="25"/>
      <c r="D188" s="24"/>
      <c r="E188" s="24"/>
      <c r="F188" s="24"/>
      <c r="G188" s="25" t="s">
        <v>288</v>
      </c>
    </row>
    <row r="189" customFormat="false" ht="13.2" hidden="false" customHeight="false" outlineLevel="0" collapsed="false">
      <c r="A189" s="24"/>
      <c r="B189" s="25"/>
      <c r="C189" s="25"/>
      <c r="D189" s="24"/>
      <c r="E189" s="24"/>
      <c r="F189" s="24"/>
      <c r="G189" s="25" t="s">
        <v>289</v>
      </c>
    </row>
    <row r="190" customFormat="false" ht="13.2" hidden="false" customHeight="false" outlineLevel="0" collapsed="false">
      <c r="A190" s="24"/>
      <c r="B190" s="25"/>
      <c r="C190" s="25"/>
      <c r="D190" s="24"/>
      <c r="E190" s="24"/>
      <c r="F190" s="24"/>
      <c r="G190" s="25" t="s">
        <v>290</v>
      </c>
    </row>
    <row r="191" customFormat="false" ht="13.2" hidden="false" customHeight="false" outlineLevel="0" collapsed="false">
      <c r="A191" s="24"/>
      <c r="B191" s="25"/>
      <c r="C191" s="25"/>
      <c r="D191" s="24"/>
      <c r="E191" s="24"/>
      <c r="F191" s="24"/>
      <c r="G191" s="25" t="s">
        <v>291</v>
      </c>
    </row>
    <row r="192" customFormat="false" ht="13.2" hidden="false" customHeight="false" outlineLevel="0" collapsed="false">
      <c r="A192" s="24"/>
      <c r="B192" s="25"/>
      <c r="C192" s="25"/>
      <c r="D192" s="24"/>
      <c r="E192" s="24"/>
      <c r="F192" s="24"/>
      <c r="G192" s="25" t="s">
        <v>292</v>
      </c>
    </row>
    <row r="193" customFormat="false" ht="13.2" hidden="false" customHeight="false" outlineLevel="0" collapsed="false">
      <c r="A193" s="24"/>
      <c r="B193" s="25"/>
      <c r="C193" s="25"/>
      <c r="D193" s="24"/>
      <c r="E193" s="24"/>
      <c r="F193" s="24"/>
      <c r="G193" s="25" t="s">
        <v>293</v>
      </c>
      <c r="H193" s="28"/>
      <c r="I193" s="16"/>
      <c r="J193" s="29"/>
      <c r="K193" s="28"/>
      <c r="L193" s="28"/>
      <c r="M193" s="28"/>
      <c r="N193" s="29"/>
      <c r="O193" s="28"/>
      <c r="P193" s="16"/>
      <c r="Q193" s="29"/>
      <c r="R193" s="28"/>
      <c r="S193" s="28"/>
      <c r="T193" s="28"/>
      <c r="U193" s="29"/>
      <c r="V193" s="28"/>
      <c r="W193" s="16"/>
      <c r="X193" s="29"/>
      <c r="Y193" s="28"/>
      <c r="Z193" s="28"/>
      <c r="AA193" s="28"/>
      <c r="AB193" s="29"/>
      <c r="AC193" s="28"/>
      <c r="AD193" s="16"/>
      <c r="AE193" s="29"/>
      <c r="AF193" s="28"/>
      <c r="AG193" s="28"/>
      <c r="AH193" s="28"/>
      <c r="AI193" s="29"/>
      <c r="AJ193" s="28"/>
      <c r="AK193" s="16"/>
      <c r="AL193" s="29"/>
      <c r="AM193" s="28"/>
      <c r="AN193" s="28"/>
      <c r="AO193" s="28"/>
      <c r="AP193" s="29"/>
      <c r="AQ193" s="28"/>
      <c r="AR193" s="16"/>
      <c r="AS193" s="29"/>
      <c r="AT193" s="28"/>
      <c r="AU193" s="28"/>
      <c r="AV193" s="28"/>
      <c r="AW193" s="29"/>
      <c r="AX193" s="28"/>
      <c r="AY193" s="16"/>
      <c r="AZ193" s="29"/>
      <c r="BA193" s="28"/>
      <c r="BB193" s="28"/>
      <c r="BC193" s="28"/>
      <c r="BD193" s="29"/>
      <c r="BE193" s="28"/>
      <c r="BF193" s="16"/>
      <c r="BG193" s="29"/>
      <c r="BH193" s="28"/>
      <c r="BI193" s="28"/>
      <c r="BJ193" s="28"/>
      <c r="BK193" s="29"/>
      <c r="BL193" s="28"/>
      <c r="BM193" s="16"/>
      <c r="BN193" s="29"/>
      <c r="BO193" s="28"/>
      <c r="BP193" s="28"/>
      <c r="BQ193" s="28"/>
      <c r="BR193" s="29"/>
      <c r="BS193" s="28"/>
      <c r="BT193" s="16"/>
      <c r="BU193" s="29"/>
      <c r="BV193" s="28"/>
      <c r="BW193" s="28"/>
      <c r="BX193" s="28"/>
      <c r="BY193" s="29"/>
      <c r="BZ193" s="28"/>
      <c r="CA193" s="16"/>
      <c r="CB193" s="29"/>
      <c r="CC193" s="28"/>
      <c r="CD193" s="28"/>
      <c r="CE193" s="28"/>
      <c r="CF193" s="29"/>
      <c r="CG193" s="28"/>
      <c r="CH193" s="16"/>
      <c r="CI193" s="29"/>
      <c r="CJ193" s="28"/>
      <c r="CK193" s="28"/>
      <c r="CL193" s="28"/>
      <c r="CM193" s="29"/>
      <c r="CN193" s="28"/>
      <c r="CO193" s="16"/>
      <c r="CP193" s="29"/>
      <c r="CQ193" s="28"/>
      <c r="CR193" s="28"/>
      <c r="CS193" s="28"/>
      <c r="CT193" s="29"/>
      <c r="CU193" s="28"/>
      <c r="CV193" s="16"/>
      <c r="CW193" s="29"/>
      <c r="CX193" s="28"/>
      <c r="CY193" s="28"/>
      <c r="CZ193" s="28"/>
      <c r="DA193" s="29"/>
      <c r="DB193" s="28"/>
      <c r="DC193" s="16"/>
      <c r="DD193" s="29"/>
      <c r="DE193" s="28"/>
      <c r="DF193" s="28"/>
      <c r="DG193" s="28"/>
      <c r="DH193" s="29"/>
      <c r="DI193" s="28"/>
      <c r="DJ193" s="16"/>
      <c r="DK193" s="29"/>
      <c r="DL193" s="28"/>
      <c r="DM193" s="28"/>
      <c r="DN193" s="28"/>
      <c r="DO193" s="29"/>
      <c r="DP193" s="28"/>
      <c r="DQ193" s="16"/>
      <c r="DR193" s="29"/>
      <c r="DS193" s="28"/>
      <c r="DT193" s="28"/>
      <c r="DU193" s="28"/>
      <c r="DV193" s="29"/>
      <c r="DW193" s="28"/>
      <c r="DX193" s="16"/>
      <c r="DY193" s="29"/>
      <c r="DZ193" s="28"/>
      <c r="EA193" s="28"/>
      <c r="EB193" s="28"/>
      <c r="EC193" s="29"/>
      <c r="ED193" s="28"/>
      <c r="EE193" s="16"/>
      <c r="EF193" s="29"/>
      <c r="EG193" s="28"/>
      <c r="EH193" s="28"/>
      <c r="EI193" s="28"/>
      <c r="EJ193" s="29"/>
      <c r="EK193" s="28"/>
      <c r="EL193" s="16"/>
      <c r="EM193" s="29"/>
      <c r="EN193" s="28"/>
      <c r="EO193" s="28"/>
      <c r="EP193" s="28"/>
      <c r="EQ193" s="29"/>
      <c r="ER193" s="28"/>
      <c r="ES193" s="16"/>
      <c r="ET193" s="29"/>
      <c r="EU193" s="28"/>
      <c r="EV193" s="28"/>
      <c r="EW193" s="28"/>
      <c r="EX193" s="29"/>
      <c r="EY193" s="28"/>
      <c r="EZ193" s="16"/>
      <c r="FA193" s="29"/>
      <c r="FB193" s="28"/>
      <c r="FC193" s="28"/>
      <c r="FD193" s="28"/>
      <c r="FE193" s="29"/>
      <c r="FF193" s="28"/>
      <c r="FG193" s="16"/>
      <c r="FH193" s="29"/>
      <c r="FI193" s="28"/>
      <c r="FJ193" s="28"/>
      <c r="FK193" s="28"/>
      <c r="FL193" s="29"/>
      <c r="FM193" s="28"/>
      <c r="FN193" s="16"/>
      <c r="FO193" s="29"/>
      <c r="FP193" s="28"/>
      <c r="FQ193" s="28"/>
      <c r="FR193" s="28"/>
      <c r="FS193" s="29"/>
      <c r="FT193" s="28"/>
      <c r="FU193" s="16"/>
      <c r="FV193" s="29"/>
      <c r="FW193" s="28"/>
      <c r="FX193" s="28"/>
      <c r="FY193" s="28"/>
      <c r="FZ193" s="29"/>
      <c r="GA193" s="28"/>
      <c r="GB193" s="16"/>
      <c r="GC193" s="29"/>
      <c r="GD193" s="28"/>
      <c r="GE193" s="28"/>
      <c r="GF193" s="28"/>
      <c r="GG193" s="29"/>
      <c r="GH193" s="28"/>
      <c r="GI193" s="16"/>
      <c r="GJ193" s="29"/>
      <c r="GK193" s="28"/>
      <c r="GL193" s="28"/>
      <c r="GM193" s="28"/>
      <c r="GN193" s="29"/>
      <c r="GO193" s="28"/>
      <c r="GP193" s="16"/>
      <c r="GQ193" s="29"/>
      <c r="GR193" s="28"/>
      <c r="GS193" s="28"/>
      <c r="GT193" s="28"/>
      <c r="GU193" s="29"/>
      <c r="GV193" s="28"/>
      <c r="GW193" s="16"/>
      <c r="GX193" s="29"/>
      <c r="GY193" s="28"/>
      <c r="GZ193" s="28"/>
      <c r="HA193" s="28"/>
      <c r="HB193" s="29"/>
      <c r="HC193" s="28"/>
      <c r="HD193" s="16"/>
      <c r="HE193" s="29"/>
      <c r="HF193" s="28"/>
      <c r="HG193" s="28"/>
      <c r="HH193" s="28"/>
      <c r="HI193" s="29"/>
      <c r="HJ193" s="28"/>
      <c r="HK193" s="16"/>
      <c r="HL193" s="29"/>
      <c r="HM193" s="28"/>
      <c r="HN193" s="28"/>
      <c r="HO193" s="28"/>
      <c r="HP193" s="29"/>
      <c r="HQ193" s="28"/>
      <c r="HR193" s="16"/>
      <c r="HS193" s="29"/>
      <c r="HT193" s="28"/>
      <c r="HU193" s="28"/>
      <c r="HV193" s="28"/>
      <c r="HW193" s="29"/>
      <c r="HX193" s="28"/>
      <c r="HY193" s="16"/>
      <c r="HZ193" s="29"/>
      <c r="IA193" s="28"/>
      <c r="IB193" s="28"/>
      <c r="IC193" s="28"/>
      <c r="ID193" s="29"/>
      <c r="IE193" s="28"/>
      <c r="IF193" s="16"/>
      <c r="IG193" s="29"/>
      <c r="IH193" s="28"/>
      <c r="II193" s="28"/>
      <c r="IJ193" s="28"/>
      <c r="IK193" s="29"/>
      <c r="IL193" s="28"/>
      <c r="IM193" s="16"/>
      <c r="IN193" s="29"/>
      <c r="IO193" s="28"/>
      <c r="IP193" s="28"/>
      <c r="IQ193" s="28"/>
      <c r="IR193" s="29"/>
      <c r="IS193" s="28"/>
      <c r="IT193" s="16"/>
      <c r="IU193" s="29"/>
      <c r="IV193" s="28"/>
    </row>
    <row r="194" customFormat="false" ht="13.2" hidden="false" customHeight="false" outlineLevel="0" collapsed="false">
      <c r="A194" s="24"/>
      <c r="B194" s="25"/>
      <c r="C194" s="25"/>
      <c r="D194" s="24"/>
      <c r="E194" s="24"/>
      <c r="F194" s="24"/>
      <c r="G194" s="25" t="s">
        <v>294</v>
      </c>
      <c r="H194" s="28"/>
      <c r="I194" s="16"/>
      <c r="J194" s="29"/>
      <c r="K194" s="28"/>
      <c r="L194" s="28"/>
      <c r="M194" s="28"/>
      <c r="N194" s="29"/>
      <c r="O194" s="28"/>
      <c r="P194" s="16"/>
      <c r="Q194" s="29"/>
      <c r="R194" s="28"/>
      <c r="S194" s="28"/>
      <c r="T194" s="28"/>
      <c r="U194" s="29"/>
      <c r="V194" s="28"/>
      <c r="W194" s="16"/>
      <c r="X194" s="29"/>
      <c r="Y194" s="28"/>
      <c r="Z194" s="28"/>
      <c r="AA194" s="28"/>
      <c r="AB194" s="29"/>
      <c r="AC194" s="28"/>
      <c r="AD194" s="16"/>
      <c r="AE194" s="29"/>
      <c r="AF194" s="28"/>
      <c r="AG194" s="28"/>
      <c r="AH194" s="28"/>
      <c r="AI194" s="29"/>
      <c r="AJ194" s="28"/>
      <c r="AK194" s="16"/>
      <c r="AL194" s="29"/>
      <c r="AM194" s="28"/>
      <c r="AN194" s="28"/>
      <c r="AO194" s="28"/>
      <c r="AP194" s="29"/>
      <c r="AQ194" s="28"/>
      <c r="AR194" s="16"/>
      <c r="AS194" s="29"/>
      <c r="AT194" s="28"/>
      <c r="AU194" s="28"/>
      <c r="AV194" s="28"/>
      <c r="AW194" s="29"/>
      <c r="AX194" s="28"/>
      <c r="AY194" s="16"/>
      <c r="AZ194" s="29"/>
      <c r="BA194" s="28"/>
      <c r="BB194" s="28"/>
      <c r="BC194" s="28"/>
      <c r="BD194" s="29"/>
      <c r="BE194" s="28"/>
      <c r="BF194" s="16"/>
      <c r="BG194" s="29"/>
      <c r="BH194" s="28"/>
      <c r="BI194" s="28"/>
      <c r="BJ194" s="28"/>
      <c r="BK194" s="29"/>
      <c r="BL194" s="28"/>
      <c r="BM194" s="16"/>
      <c r="BN194" s="29"/>
      <c r="BO194" s="28"/>
      <c r="BP194" s="28"/>
      <c r="BQ194" s="28"/>
      <c r="BR194" s="29"/>
      <c r="BS194" s="28"/>
      <c r="BT194" s="16"/>
      <c r="BU194" s="29"/>
      <c r="BV194" s="28"/>
      <c r="BW194" s="28"/>
      <c r="BX194" s="28"/>
      <c r="BY194" s="29"/>
      <c r="BZ194" s="28"/>
      <c r="CA194" s="16"/>
      <c r="CB194" s="29"/>
      <c r="CC194" s="28"/>
      <c r="CD194" s="28"/>
      <c r="CE194" s="28"/>
      <c r="CF194" s="29"/>
      <c r="CG194" s="28"/>
      <c r="CH194" s="16"/>
      <c r="CI194" s="29"/>
      <c r="CJ194" s="28"/>
      <c r="CK194" s="28"/>
      <c r="CL194" s="28"/>
      <c r="CM194" s="29"/>
      <c r="CN194" s="28"/>
      <c r="CO194" s="16"/>
      <c r="CP194" s="29"/>
      <c r="CQ194" s="28"/>
      <c r="CR194" s="28"/>
      <c r="CS194" s="28"/>
      <c r="CT194" s="29"/>
      <c r="CU194" s="28"/>
      <c r="CV194" s="16"/>
      <c r="CW194" s="29"/>
      <c r="CX194" s="28"/>
      <c r="CY194" s="28"/>
      <c r="CZ194" s="28"/>
      <c r="DA194" s="29"/>
      <c r="DB194" s="28"/>
      <c r="DC194" s="16"/>
      <c r="DD194" s="29"/>
      <c r="DE194" s="28"/>
      <c r="DF194" s="28"/>
      <c r="DG194" s="28"/>
      <c r="DH194" s="29"/>
      <c r="DI194" s="28"/>
      <c r="DJ194" s="16"/>
      <c r="DK194" s="29"/>
      <c r="DL194" s="28"/>
      <c r="DM194" s="28"/>
      <c r="DN194" s="28"/>
      <c r="DO194" s="29"/>
      <c r="DP194" s="28"/>
      <c r="DQ194" s="16"/>
      <c r="DR194" s="29"/>
      <c r="DS194" s="28"/>
      <c r="DT194" s="28"/>
      <c r="DU194" s="28"/>
      <c r="DV194" s="29"/>
      <c r="DW194" s="28"/>
      <c r="DX194" s="16"/>
      <c r="DY194" s="29"/>
      <c r="DZ194" s="28"/>
      <c r="EA194" s="28"/>
      <c r="EB194" s="28"/>
      <c r="EC194" s="29"/>
      <c r="ED194" s="28"/>
      <c r="EE194" s="16"/>
      <c r="EF194" s="29"/>
      <c r="EG194" s="28"/>
      <c r="EH194" s="28"/>
      <c r="EI194" s="28"/>
      <c r="EJ194" s="29"/>
      <c r="EK194" s="28"/>
      <c r="EL194" s="16"/>
      <c r="EM194" s="29"/>
      <c r="EN194" s="28"/>
      <c r="EO194" s="28"/>
      <c r="EP194" s="28"/>
      <c r="EQ194" s="29"/>
      <c r="ER194" s="28"/>
      <c r="ES194" s="16"/>
      <c r="ET194" s="29"/>
      <c r="EU194" s="28"/>
      <c r="EV194" s="28"/>
      <c r="EW194" s="28"/>
      <c r="EX194" s="29"/>
      <c r="EY194" s="28"/>
      <c r="EZ194" s="16"/>
      <c r="FA194" s="29"/>
      <c r="FB194" s="28"/>
      <c r="FC194" s="28"/>
      <c r="FD194" s="28"/>
      <c r="FE194" s="29"/>
      <c r="FF194" s="28"/>
      <c r="FG194" s="16"/>
      <c r="FH194" s="29"/>
      <c r="FI194" s="28"/>
      <c r="FJ194" s="28"/>
      <c r="FK194" s="28"/>
      <c r="FL194" s="29"/>
      <c r="FM194" s="28"/>
      <c r="FN194" s="16"/>
      <c r="FO194" s="29"/>
      <c r="FP194" s="28"/>
      <c r="FQ194" s="28"/>
      <c r="FR194" s="28"/>
      <c r="FS194" s="29"/>
      <c r="FT194" s="28"/>
      <c r="FU194" s="16"/>
      <c r="FV194" s="29"/>
      <c r="FW194" s="28"/>
      <c r="FX194" s="28"/>
      <c r="FY194" s="28"/>
      <c r="FZ194" s="29"/>
      <c r="GA194" s="28"/>
      <c r="GB194" s="16"/>
      <c r="GC194" s="29"/>
      <c r="GD194" s="28"/>
      <c r="GE194" s="28"/>
      <c r="GF194" s="28"/>
      <c r="GG194" s="29"/>
      <c r="GH194" s="28"/>
      <c r="GI194" s="16"/>
      <c r="GJ194" s="29"/>
      <c r="GK194" s="28"/>
      <c r="GL194" s="28"/>
      <c r="GM194" s="28"/>
      <c r="GN194" s="29"/>
      <c r="GO194" s="28"/>
      <c r="GP194" s="16"/>
      <c r="GQ194" s="29"/>
      <c r="GR194" s="28"/>
      <c r="GS194" s="28"/>
      <c r="GT194" s="28"/>
      <c r="GU194" s="29"/>
      <c r="GV194" s="28"/>
      <c r="GW194" s="16"/>
      <c r="GX194" s="29"/>
      <c r="GY194" s="28"/>
      <c r="GZ194" s="28"/>
      <c r="HA194" s="28"/>
      <c r="HB194" s="29"/>
      <c r="HC194" s="28"/>
      <c r="HD194" s="16"/>
      <c r="HE194" s="29"/>
      <c r="HF194" s="28"/>
      <c r="HG194" s="28"/>
      <c r="HH194" s="28"/>
      <c r="HI194" s="29"/>
      <c r="HJ194" s="28"/>
      <c r="HK194" s="16"/>
      <c r="HL194" s="29"/>
      <c r="HM194" s="28"/>
      <c r="HN194" s="28"/>
      <c r="HO194" s="28"/>
      <c r="HP194" s="29"/>
      <c r="HQ194" s="28"/>
      <c r="HR194" s="16"/>
      <c r="HS194" s="29"/>
      <c r="HT194" s="28"/>
      <c r="HU194" s="28"/>
      <c r="HV194" s="28"/>
      <c r="HW194" s="29"/>
      <c r="HX194" s="28"/>
      <c r="HY194" s="16"/>
      <c r="HZ194" s="29"/>
      <c r="IA194" s="28"/>
      <c r="IB194" s="28"/>
      <c r="IC194" s="28"/>
      <c r="ID194" s="29"/>
      <c r="IE194" s="28"/>
      <c r="IF194" s="16"/>
      <c r="IG194" s="29"/>
      <c r="IH194" s="28"/>
      <c r="II194" s="28"/>
      <c r="IJ194" s="28"/>
      <c r="IK194" s="29"/>
      <c r="IL194" s="28"/>
      <c r="IM194" s="16"/>
      <c r="IN194" s="29"/>
      <c r="IO194" s="28"/>
      <c r="IP194" s="28"/>
      <c r="IQ194" s="28"/>
      <c r="IR194" s="29"/>
      <c r="IS194" s="28"/>
      <c r="IT194" s="16"/>
      <c r="IU194" s="29"/>
      <c r="IV194" s="28"/>
    </row>
    <row r="195" customFormat="false" ht="13.2" hidden="false" customHeight="false" outlineLevel="0" collapsed="false">
      <c r="A195" s="24"/>
      <c r="B195" s="25"/>
      <c r="C195" s="25"/>
      <c r="D195" s="24"/>
      <c r="E195" s="24"/>
      <c r="F195" s="24"/>
      <c r="G195" s="25" t="s">
        <v>295</v>
      </c>
      <c r="H195" s="28"/>
      <c r="I195" s="16"/>
      <c r="J195" s="29"/>
      <c r="K195" s="28"/>
      <c r="L195" s="28"/>
      <c r="M195" s="28"/>
      <c r="N195" s="29"/>
      <c r="O195" s="28"/>
      <c r="P195" s="16"/>
      <c r="Q195" s="29"/>
      <c r="R195" s="28"/>
      <c r="S195" s="28"/>
      <c r="T195" s="28"/>
      <c r="U195" s="29"/>
      <c r="V195" s="28"/>
      <c r="W195" s="16"/>
      <c r="X195" s="29"/>
      <c r="Y195" s="28"/>
      <c r="Z195" s="28"/>
      <c r="AA195" s="28"/>
      <c r="AB195" s="29"/>
      <c r="AC195" s="28"/>
      <c r="AD195" s="16"/>
      <c r="AE195" s="29"/>
      <c r="AF195" s="28"/>
      <c r="AG195" s="28"/>
      <c r="AH195" s="28"/>
      <c r="AI195" s="29"/>
      <c r="AJ195" s="28"/>
      <c r="AK195" s="16"/>
      <c r="AL195" s="29"/>
      <c r="AM195" s="28"/>
      <c r="AN195" s="28"/>
      <c r="AO195" s="28"/>
      <c r="AP195" s="29"/>
      <c r="AQ195" s="28"/>
      <c r="AR195" s="16"/>
      <c r="AS195" s="29"/>
      <c r="AT195" s="28"/>
      <c r="AU195" s="28"/>
      <c r="AV195" s="28"/>
      <c r="AW195" s="29"/>
      <c r="AX195" s="28"/>
      <c r="AY195" s="16"/>
      <c r="AZ195" s="29"/>
      <c r="BA195" s="28"/>
      <c r="BB195" s="28"/>
      <c r="BC195" s="28"/>
      <c r="BD195" s="29"/>
      <c r="BE195" s="28"/>
      <c r="BF195" s="16"/>
      <c r="BG195" s="29"/>
      <c r="BH195" s="28"/>
      <c r="BI195" s="28"/>
      <c r="BJ195" s="28"/>
      <c r="BK195" s="29"/>
      <c r="BL195" s="28"/>
      <c r="BM195" s="16"/>
      <c r="BN195" s="29"/>
      <c r="BO195" s="28"/>
      <c r="BP195" s="28"/>
      <c r="BQ195" s="28"/>
      <c r="BR195" s="29"/>
      <c r="BS195" s="28"/>
      <c r="BT195" s="16"/>
      <c r="BU195" s="29"/>
      <c r="BV195" s="28"/>
      <c r="BW195" s="28"/>
      <c r="BX195" s="28"/>
      <c r="BY195" s="29"/>
      <c r="BZ195" s="28"/>
      <c r="CA195" s="16"/>
      <c r="CB195" s="29"/>
      <c r="CC195" s="28"/>
      <c r="CD195" s="28"/>
      <c r="CE195" s="28"/>
      <c r="CF195" s="29"/>
      <c r="CG195" s="28"/>
      <c r="CH195" s="16"/>
      <c r="CI195" s="29"/>
      <c r="CJ195" s="28"/>
      <c r="CK195" s="28"/>
      <c r="CL195" s="28"/>
      <c r="CM195" s="29"/>
      <c r="CN195" s="28"/>
      <c r="CO195" s="16"/>
      <c r="CP195" s="29"/>
      <c r="CQ195" s="28"/>
      <c r="CR195" s="28"/>
      <c r="CS195" s="28"/>
      <c r="CT195" s="29"/>
      <c r="CU195" s="28"/>
      <c r="CV195" s="16"/>
      <c r="CW195" s="29"/>
      <c r="CX195" s="28"/>
      <c r="CY195" s="28"/>
      <c r="CZ195" s="28"/>
      <c r="DA195" s="29"/>
      <c r="DB195" s="28"/>
      <c r="DC195" s="16"/>
      <c r="DD195" s="29"/>
      <c r="DE195" s="28"/>
      <c r="DF195" s="28"/>
      <c r="DG195" s="28"/>
      <c r="DH195" s="29"/>
      <c r="DI195" s="28"/>
      <c r="DJ195" s="16"/>
      <c r="DK195" s="29"/>
      <c r="DL195" s="28"/>
      <c r="DM195" s="28"/>
      <c r="DN195" s="28"/>
      <c r="DO195" s="29"/>
      <c r="DP195" s="28"/>
      <c r="DQ195" s="16"/>
      <c r="DR195" s="29"/>
      <c r="DS195" s="28"/>
      <c r="DT195" s="28"/>
      <c r="DU195" s="28"/>
      <c r="DV195" s="29"/>
      <c r="DW195" s="28"/>
      <c r="DX195" s="16"/>
      <c r="DY195" s="29"/>
      <c r="DZ195" s="28"/>
      <c r="EA195" s="28"/>
      <c r="EB195" s="28"/>
      <c r="EC195" s="29"/>
      <c r="ED195" s="28"/>
      <c r="EE195" s="16"/>
      <c r="EF195" s="29"/>
      <c r="EG195" s="28"/>
      <c r="EH195" s="28"/>
      <c r="EI195" s="28"/>
      <c r="EJ195" s="29"/>
      <c r="EK195" s="28"/>
      <c r="EL195" s="16"/>
      <c r="EM195" s="29"/>
      <c r="EN195" s="28"/>
      <c r="EO195" s="28"/>
      <c r="EP195" s="28"/>
      <c r="EQ195" s="29"/>
      <c r="ER195" s="28"/>
      <c r="ES195" s="16"/>
      <c r="ET195" s="29"/>
      <c r="EU195" s="28"/>
      <c r="EV195" s="28"/>
      <c r="EW195" s="28"/>
      <c r="EX195" s="29"/>
      <c r="EY195" s="28"/>
      <c r="EZ195" s="16"/>
      <c r="FA195" s="29"/>
      <c r="FB195" s="28"/>
      <c r="FC195" s="28"/>
      <c r="FD195" s="28"/>
      <c r="FE195" s="29"/>
      <c r="FF195" s="28"/>
      <c r="FG195" s="16"/>
      <c r="FH195" s="29"/>
      <c r="FI195" s="28"/>
      <c r="FJ195" s="28"/>
      <c r="FK195" s="28"/>
      <c r="FL195" s="29"/>
      <c r="FM195" s="28"/>
      <c r="FN195" s="16"/>
      <c r="FO195" s="29"/>
      <c r="FP195" s="28"/>
      <c r="FQ195" s="28"/>
      <c r="FR195" s="28"/>
      <c r="FS195" s="29"/>
      <c r="FT195" s="28"/>
      <c r="FU195" s="16"/>
      <c r="FV195" s="29"/>
      <c r="FW195" s="28"/>
      <c r="FX195" s="28"/>
      <c r="FY195" s="28"/>
      <c r="FZ195" s="29"/>
      <c r="GA195" s="28"/>
      <c r="GB195" s="16"/>
      <c r="GC195" s="29"/>
      <c r="GD195" s="28"/>
      <c r="GE195" s="28"/>
      <c r="GF195" s="28"/>
      <c r="GG195" s="29"/>
      <c r="GH195" s="28"/>
      <c r="GI195" s="16"/>
      <c r="GJ195" s="29"/>
      <c r="GK195" s="28"/>
      <c r="GL195" s="28"/>
      <c r="GM195" s="28"/>
      <c r="GN195" s="29"/>
      <c r="GO195" s="28"/>
      <c r="GP195" s="16"/>
      <c r="GQ195" s="29"/>
      <c r="GR195" s="28"/>
      <c r="GS195" s="28"/>
      <c r="GT195" s="28"/>
      <c r="GU195" s="29"/>
      <c r="GV195" s="28"/>
      <c r="GW195" s="16"/>
      <c r="GX195" s="29"/>
      <c r="GY195" s="28"/>
      <c r="GZ195" s="28"/>
      <c r="HA195" s="28"/>
      <c r="HB195" s="29"/>
      <c r="HC195" s="28"/>
      <c r="HD195" s="16"/>
      <c r="HE195" s="29"/>
      <c r="HF195" s="28"/>
      <c r="HG195" s="28"/>
      <c r="HH195" s="28"/>
      <c r="HI195" s="29"/>
      <c r="HJ195" s="28"/>
      <c r="HK195" s="16"/>
      <c r="HL195" s="29"/>
      <c r="HM195" s="28"/>
      <c r="HN195" s="28"/>
      <c r="HO195" s="28"/>
      <c r="HP195" s="29"/>
      <c r="HQ195" s="28"/>
      <c r="HR195" s="16"/>
      <c r="HS195" s="29"/>
      <c r="HT195" s="28"/>
      <c r="HU195" s="28"/>
      <c r="HV195" s="28"/>
      <c r="HW195" s="29"/>
      <c r="HX195" s="28"/>
      <c r="HY195" s="16"/>
      <c r="HZ195" s="29"/>
      <c r="IA195" s="28"/>
      <c r="IB195" s="28"/>
      <c r="IC195" s="28"/>
      <c r="ID195" s="29"/>
      <c r="IE195" s="28"/>
      <c r="IF195" s="16"/>
      <c r="IG195" s="29"/>
      <c r="IH195" s="28"/>
      <c r="II195" s="28"/>
      <c r="IJ195" s="28"/>
      <c r="IK195" s="29"/>
      <c r="IL195" s="28"/>
      <c r="IM195" s="16"/>
      <c r="IN195" s="29"/>
      <c r="IO195" s="28"/>
      <c r="IP195" s="28"/>
      <c r="IQ195" s="28"/>
      <c r="IR195" s="29"/>
      <c r="IS195" s="28"/>
      <c r="IT195" s="16"/>
      <c r="IU195" s="29"/>
      <c r="IV195" s="28"/>
    </row>
    <row r="196" customFormat="false" ht="13.2" hidden="false" customHeight="false" outlineLevel="0" collapsed="false">
      <c r="A196" s="24"/>
      <c r="B196" s="25"/>
      <c r="C196" s="25"/>
      <c r="D196" s="24"/>
      <c r="E196" s="24"/>
      <c r="F196" s="24"/>
      <c r="G196" s="25" t="s">
        <v>296</v>
      </c>
      <c r="H196" s="28"/>
      <c r="I196" s="16"/>
      <c r="J196" s="29"/>
      <c r="K196" s="28"/>
      <c r="L196" s="28"/>
      <c r="M196" s="28"/>
      <c r="N196" s="29"/>
      <c r="O196" s="28"/>
      <c r="P196" s="16"/>
      <c r="Q196" s="29"/>
      <c r="R196" s="28"/>
      <c r="S196" s="28"/>
      <c r="T196" s="28"/>
      <c r="U196" s="29"/>
      <c r="V196" s="28"/>
      <c r="W196" s="16"/>
      <c r="X196" s="29"/>
      <c r="Y196" s="28"/>
      <c r="Z196" s="28"/>
      <c r="AA196" s="28"/>
      <c r="AB196" s="29"/>
      <c r="AC196" s="28"/>
      <c r="AD196" s="16"/>
      <c r="AE196" s="29"/>
      <c r="AF196" s="28"/>
      <c r="AG196" s="28"/>
      <c r="AH196" s="28"/>
      <c r="AI196" s="29"/>
      <c r="AJ196" s="28"/>
      <c r="AK196" s="16"/>
      <c r="AL196" s="29"/>
      <c r="AM196" s="28"/>
      <c r="AN196" s="28"/>
      <c r="AO196" s="28"/>
      <c r="AP196" s="29"/>
      <c r="AQ196" s="28"/>
      <c r="AR196" s="16"/>
      <c r="AS196" s="29"/>
      <c r="AT196" s="28"/>
      <c r="AU196" s="28"/>
      <c r="AV196" s="28"/>
      <c r="AW196" s="29"/>
      <c r="AX196" s="28"/>
      <c r="AY196" s="16"/>
      <c r="AZ196" s="29"/>
      <c r="BA196" s="28"/>
      <c r="BB196" s="28"/>
      <c r="BC196" s="28"/>
      <c r="BD196" s="29"/>
      <c r="BE196" s="28"/>
      <c r="BF196" s="16"/>
      <c r="BG196" s="29"/>
      <c r="BH196" s="28"/>
      <c r="BI196" s="28"/>
      <c r="BJ196" s="28"/>
      <c r="BK196" s="29"/>
      <c r="BL196" s="28"/>
      <c r="BM196" s="16"/>
      <c r="BN196" s="29"/>
      <c r="BO196" s="28"/>
      <c r="BP196" s="28"/>
      <c r="BQ196" s="28"/>
      <c r="BR196" s="29"/>
      <c r="BS196" s="28"/>
      <c r="BT196" s="16"/>
      <c r="BU196" s="29"/>
      <c r="BV196" s="28"/>
      <c r="BW196" s="28"/>
      <c r="BX196" s="28"/>
      <c r="BY196" s="29"/>
      <c r="BZ196" s="28"/>
      <c r="CA196" s="16"/>
      <c r="CB196" s="29"/>
      <c r="CC196" s="28"/>
      <c r="CD196" s="28"/>
      <c r="CE196" s="28"/>
      <c r="CF196" s="29"/>
      <c r="CG196" s="28"/>
      <c r="CH196" s="16"/>
      <c r="CI196" s="29"/>
      <c r="CJ196" s="28"/>
      <c r="CK196" s="28"/>
      <c r="CL196" s="28"/>
      <c r="CM196" s="29"/>
      <c r="CN196" s="28"/>
      <c r="CO196" s="16"/>
      <c r="CP196" s="29"/>
      <c r="CQ196" s="28"/>
      <c r="CR196" s="28"/>
      <c r="CS196" s="28"/>
      <c r="CT196" s="29"/>
      <c r="CU196" s="28"/>
      <c r="CV196" s="16"/>
      <c r="CW196" s="29"/>
      <c r="CX196" s="28"/>
      <c r="CY196" s="28"/>
      <c r="CZ196" s="28"/>
      <c r="DA196" s="29"/>
      <c r="DB196" s="28"/>
      <c r="DC196" s="16"/>
      <c r="DD196" s="29"/>
      <c r="DE196" s="28"/>
      <c r="DF196" s="28"/>
      <c r="DG196" s="28"/>
      <c r="DH196" s="29"/>
      <c r="DI196" s="28"/>
      <c r="DJ196" s="16"/>
      <c r="DK196" s="29"/>
      <c r="DL196" s="28"/>
      <c r="DM196" s="28"/>
      <c r="DN196" s="28"/>
      <c r="DO196" s="29"/>
      <c r="DP196" s="28"/>
      <c r="DQ196" s="16"/>
      <c r="DR196" s="29"/>
      <c r="DS196" s="28"/>
      <c r="DT196" s="28"/>
      <c r="DU196" s="28"/>
      <c r="DV196" s="29"/>
      <c r="DW196" s="28"/>
      <c r="DX196" s="16"/>
      <c r="DY196" s="29"/>
      <c r="DZ196" s="28"/>
      <c r="EA196" s="28"/>
      <c r="EB196" s="28"/>
      <c r="EC196" s="29"/>
      <c r="ED196" s="28"/>
      <c r="EE196" s="16"/>
      <c r="EF196" s="29"/>
      <c r="EG196" s="28"/>
      <c r="EH196" s="28"/>
      <c r="EI196" s="28"/>
      <c r="EJ196" s="29"/>
      <c r="EK196" s="28"/>
      <c r="EL196" s="16"/>
      <c r="EM196" s="29"/>
      <c r="EN196" s="28"/>
      <c r="EO196" s="28"/>
      <c r="EP196" s="28"/>
      <c r="EQ196" s="29"/>
      <c r="ER196" s="28"/>
      <c r="ES196" s="16"/>
      <c r="ET196" s="29"/>
      <c r="EU196" s="28"/>
      <c r="EV196" s="28"/>
      <c r="EW196" s="28"/>
      <c r="EX196" s="29"/>
      <c r="EY196" s="28"/>
      <c r="EZ196" s="16"/>
      <c r="FA196" s="29"/>
      <c r="FB196" s="28"/>
      <c r="FC196" s="28"/>
      <c r="FD196" s="28"/>
      <c r="FE196" s="29"/>
      <c r="FF196" s="28"/>
      <c r="FG196" s="16"/>
      <c r="FH196" s="29"/>
      <c r="FI196" s="28"/>
      <c r="FJ196" s="28"/>
      <c r="FK196" s="28"/>
      <c r="FL196" s="29"/>
      <c r="FM196" s="28"/>
      <c r="FN196" s="16"/>
      <c r="FO196" s="29"/>
      <c r="FP196" s="28"/>
      <c r="FQ196" s="28"/>
      <c r="FR196" s="28"/>
      <c r="FS196" s="29"/>
      <c r="FT196" s="28"/>
      <c r="FU196" s="16"/>
      <c r="FV196" s="29"/>
      <c r="FW196" s="28"/>
      <c r="FX196" s="28"/>
      <c r="FY196" s="28"/>
      <c r="FZ196" s="29"/>
      <c r="GA196" s="28"/>
      <c r="GB196" s="16"/>
      <c r="GC196" s="29"/>
      <c r="GD196" s="28"/>
      <c r="GE196" s="28"/>
      <c r="GF196" s="28"/>
      <c r="GG196" s="29"/>
      <c r="GH196" s="28"/>
      <c r="GI196" s="16"/>
      <c r="GJ196" s="29"/>
      <c r="GK196" s="28"/>
      <c r="GL196" s="28"/>
      <c r="GM196" s="28"/>
      <c r="GN196" s="29"/>
      <c r="GO196" s="28"/>
      <c r="GP196" s="16"/>
      <c r="GQ196" s="29"/>
      <c r="GR196" s="28"/>
      <c r="GS196" s="28"/>
      <c r="GT196" s="28"/>
      <c r="GU196" s="29"/>
      <c r="GV196" s="28"/>
      <c r="GW196" s="16"/>
      <c r="GX196" s="29"/>
      <c r="GY196" s="28"/>
      <c r="GZ196" s="28"/>
      <c r="HA196" s="28"/>
      <c r="HB196" s="29"/>
      <c r="HC196" s="28"/>
      <c r="HD196" s="16"/>
      <c r="HE196" s="29"/>
      <c r="HF196" s="28"/>
      <c r="HG196" s="28"/>
      <c r="HH196" s="28"/>
      <c r="HI196" s="29"/>
      <c r="HJ196" s="28"/>
      <c r="HK196" s="16"/>
      <c r="HL196" s="29"/>
      <c r="HM196" s="28"/>
      <c r="HN196" s="28"/>
      <c r="HO196" s="28"/>
      <c r="HP196" s="29"/>
      <c r="HQ196" s="28"/>
      <c r="HR196" s="16"/>
      <c r="HS196" s="29"/>
      <c r="HT196" s="28"/>
      <c r="HU196" s="28"/>
      <c r="HV196" s="28"/>
      <c r="HW196" s="29"/>
      <c r="HX196" s="28"/>
      <c r="HY196" s="16"/>
      <c r="HZ196" s="29"/>
      <c r="IA196" s="28"/>
      <c r="IB196" s="28"/>
      <c r="IC196" s="28"/>
      <c r="ID196" s="29"/>
      <c r="IE196" s="28"/>
      <c r="IF196" s="16"/>
      <c r="IG196" s="29"/>
      <c r="IH196" s="28"/>
      <c r="II196" s="28"/>
      <c r="IJ196" s="28"/>
      <c r="IK196" s="29"/>
      <c r="IL196" s="28"/>
      <c r="IM196" s="16"/>
      <c r="IN196" s="29"/>
      <c r="IO196" s="28"/>
      <c r="IP196" s="28"/>
      <c r="IQ196" s="28"/>
      <c r="IR196" s="29"/>
      <c r="IS196" s="28"/>
      <c r="IT196" s="16"/>
      <c r="IU196" s="29"/>
      <c r="IV196" s="28"/>
    </row>
    <row r="197" customFormat="false" ht="13.2" hidden="false" customHeight="false" outlineLevel="0" collapsed="false">
      <c r="A197" s="24"/>
      <c r="B197" s="25"/>
      <c r="C197" s="25"/>
      <c r="D197" s="24"/>
      <c r="E197" s="24"/>
      <c r="F197" s="24"/>
      <c r="G197" s="25" t="s">
        <v>297</v>
      </c>
    </row>
    <row r="198" customFormat="false" ht="13.2" hidden="false" customHeight="false" outlineLevel="0" collapsed="false">
      <c r="A198" s="24"/>
      <c r="B198" s="25"/>
      <c r="C198" s="25"/>
      <c r="D198" s="24"/>
      <c r="E198" s="24"/>
      <c r="F198" s="24"/>
      <c r="G198" s="25" t="s">
        <v>298</v>
      </c>
    </row>
    <row r="199" customFormat="false" ht="13.2" hidden="false" customHeight="false" outlineLevel="0" collapsed="false">
      <c r="A199" s="21" t="n">
        <v>81</v>
      </c>
      <c r="B199" s="22" t="s">
        <v>299</v>
      </c>
      <c r="C199" s="22" t="s">
        <v>300</v>
      </c>
      <c r="D199" s="21" t="n">
        <f aca="false">+E184+1</f>
        <v>206</v>
      </c>
      <c r="E199" s="21" t="n">
        <f aca="false">+D199+F199-1</f>
        <v>207</v>
      </c>
      <c r="F199" s="21" t="n">
        <v>2</v>
      </c>
      <c r="G199" s="22" t="s">
        <v>279</v>
      </c>
    </row>
    <row r="200" customFormat="false" ht="13.2" hidden="false" customHeight="false" outlineLevel="0" collapsed="false">
      <c r="A200" s="21" t="n">
        <v>82</v>
      </c>
      <c r="B200" s="22" t="s">
        <v>301</v>
      </c>
      <c r="C200" s="22" t="s">
        <v>302</v>
      </c>
      <c r="D200" s="21" t="n">
        <f aca="false">E199+1</f>
        <v>208</v>
      </c>
      <c r="E200" s="21" t="n">
        <f aca="false">+D200+F200-1</f>
        <v>209</v>
      </c>
      <c r="F200" s="21" t="n">
        <v>2</v>
      </c>
      <c r="G200" s="22" t="s">
        <v>279</v>
      </c>
    </row>
    <row r="201" customFormat="false" ht="13.2" hidden="false" customHeight="false" outlineLevel="0" collapsed="false">
      <c r="A201" s="21" t="n">
        <v>83</v>
      </c>
      <c r="B201" s="22" t="s">
        <v>303</v>
      </c>
      <c r="C201" s="22" t="s">
        <v>304</v>
      </c>
      <c r="D201" s="21" t="n">
        <f aca="false">E200+1</f>
        <v>210</v>
      </c>
      <c r="E201" s="21" t="n">
        <f aca="false">+D201+F201-1</f>
        <v>211</v>
      </c>
      <c r="F201" s="21" t="n">
        <v>2</v>
      </c>
      <c r="G201" s="22"/>
    </row>
    <row r="202" customFormat="false" ht="13.2" hidden="false" customHeight="false" outlineLevel="0" collapsed="false">
      <c r="A202" s="21" t="n">
        <v>84</v>
      </c>
      <c r="B202" s="22" t="s">
        <v>305</v>
      </c>
      <c r="C202" s="22" t="s">
        <v>306</v>
      </c>
      <c r="D202" s="21" t="n">
        <f aca="false">E201+1</f>
        <v>212</v>
      </c>
      <c r="E202" s="21" t="n">
        <f aca="false">+D202+F202-1</f>
        <v>213</v>
      </c>
      <c r="F202" s="21" t="n">
        <v>2</v>
      </c>
      <c r="G202" s="22"/>
    </row>
    <row r="203" customFormat="false" ht="13.2" hidden="false" customHeight="false" outlineLevel="0" collapsed="false">
      <c r="A203" s="21" t="n">
        <v>85</v>
      </c>
      <c r="B203" s="22" t="s">
        <v>307</v>
      </c>
      <c r="C203" s="22" t="s">
        <v>308</v>
      </c>
      <c r="D203" s="21" t="n">
        <f aca="false">E202+1</f>
        <v>214</v>
      </c>
      <c r="E203" s="21" t="n">
        <f aca="false">+D203+F203-1</f>
        <v>215</v>
      </c>
      <c r="F203" s="21" t="n">
        <v>2</v>
      </c>
      <c r="G203" s="22"/>
    </row>
    <row r="204" customFormat="false" ht="13.2" hidden="false" customHeight="false" outlineLevel="0" collapsed="false">
      <c r="A204" s="21" t="n">
        <v>86</v>
      </c>
      <c r="B204" s="22" t="s">
        <v>309</v>
      </c>
      <c r="C204" s="22" t="s">
        <v>310</v>
      </c>
      <c r="D204" s="21" t="n">
        <f aca="false">+E203+1</f>
        <v>216</v>
      </c>
      <c r="E204" s="21" t="n">
        <f aca="false">+D204+F204-1</f>
        <v>217</v>
      </c>
      <c r="F204" s="21" t="n">
        <v>2</v>
      </c>
      <c r="G204" s="22"/>
    </row>
    <row r="205" customFormat="false" ht="13.2" hidden="false" customHeight="false" outlineLevel="0" collapsed="false">
      <c r="A205" s="21" t="n">
        <v>87</v>
      </c>
      <c r="B205" s="22" t="s">
        <v>311</v>
      </c>
      <c r="C205" s="22" t="s">
        <v>312</v>
      </c>
      <c r="D205" s="21" t="n">
        <f aca="false">E204+1</f>
        <v>218</v>
      </c>
      <c r="E205" s="21" t="n">
        <f aca="false">+D205+F205-1</f>
        <v>219</v>
      </c>
      <c r="F205" s="21" t="n">
        <v>2</v>
      </c>
      <c r="G205" s="22"/>
    </row>
    <row r="206" customFormat="false" ht="13.2" hidden="false" customHeight="false" outlineLevel="0" collapsed="false">
      <c r="A206" s="21" t="n">
        <v>88</v>
      </c>
      <c r="B206" s="22" t="s">
        <v>313</v>
      </c>
      <c r="C206" s="22" t="s">
        <v>314</v>
      </c>
      <c r="D206" s="21" t="n">
        <f aca="false">+E205+1</f>
        <v>220</v>
      </c>
      <c r="E206" s="21" t="n">
        <f aca="false">+D206+F206-1</f>
        <v>221</v>
      </c>
      <c r="F206" s="21" t="n">
        <v>2</v>
      </c>
      <c r="G206" s="22"/>
    </row>
    <row r="207" customFormat="false" ht="13.2" hidden="false" customHeight="false" outlineLevel="0" collapsed="false">
      <c r="A207" s="21" t="n">
        <v>89</v>
      </c>
      <c r="B207" s="22" t="s">
        <v>315</v>
      </c>
      <c r="C207" s="22" t="s">
        <v>316</v>
      </c>
      <c r="D207" s="21" t="n">
        <f aca="false">+E206+1</f>
        <v>222</v>
      </c>
      <c r="E207" s="21" t="n">
        <f aca="false">+D207+F207-1</f>
        <v>222</v>
      </c>
      <c r="F207" s="21" t="n">
        <v>1</v>
      </c>
      <c r="G207" s="22" t="s">
        <v>317</v>
      </c>
    </row>
    <row r="208" customFormat="false" ht="13.2" hidden="false" customHeight="false" outlineLevel="0" collapsed="false">
      <c r="A208" s="24"/>
      <c r="B208" s="25"/>
      <c r="C208" s="25"/>
      <c r="D208" s="24"/>
      <c r="E208" s="24"/>
      <c r="F208" s="24"/>
      <c r="G208" s="25" t="s">
        <v>318</v>
      </c>
    </row>
    <row r="209" customFormat="false" ht="13.2" hidden="false" customHeight="false" outlineLevel="0" collapsed="false">
      <c r="A209" s="24"/>
      <c r="B209" s="25"/>
      <c r="C209" s="25"/>
      <c r="D209" s="24"/>
      <c r="E209" s="24"/>
      <c r="F209" s="24"/>
      <c r="G209" s="25" t="s">
        <v>319</v>
      </c>
    </row>
    <row r="210" customFormat="false" ht="13.2" hidden="false" customHeight="false" outlineLevel="0" collapsed="false">
      <c r="A210" s="24"/>
      <c r="B210" s="25"/>
      <c r="C210" s="25"/>
      <c r="D210" s="24"/>
      <c r="E210" s="24"/>
      <c r="F210" s="24"/>
      <c r="G210" s="25" t="s">
        <v>320</v>
      </c>
    </row>
    <row r="211" customFormat="false" ht="13.2" hidden="false" customHeight="false" outlineLevel="0" collapsed="false">
      <c r="A211" s="24"/>
      <c r="B211" s="25"/>
      <c r="C211" s="25"/>
      <c r="D211" s="24"/>
      <c r="E211" s="24"/>
      <c r="F211" s="24"/>
      <c r="G211" s="25" t="s">
        <v>321</v>
      </c>
    </row>
    <row r="212" customFormat="false" ht="13.2" hidden="false" customHeight="false" outlineLevel="0" collapsed="false">
      <c r="A212" s="24"/>
      <c r="B212" s="25"/>
      <c r="C212" s="25"/>
      <c r="D212" s="24"/>
      <c r="E212" s="24"/>
      <c r="F212" s="24"/>
      <c r="G212" s="25" t="s">
        <v>322</v>
      </c>
    </row>
    <row r="213" customFormat="false" ht="13.2" hidden="false" customHeight="false" outlineLevel="0" collapsed="false">
      <c r="A213" s="21" t="n">
        <v>90</v>
      </c>
      <c r="B213" s="22" t="s">
        <v>323</v>
      </c>
      <c r="C213" s="22" t="s">
        <v>324</v>
      </c>
      <c r="D213" s="21" t="n">
        <f aca="false">+E207+1</f>
        <v>223</v>
      </c>
      <c r="E213" s="21" t="n">
        <f aca="false">+D213+F213-1</f>
        <v>225</v>
      </c>
      <c r="F213" s="21" t="n">
        <v>3</v>
      </c>
      <c r="G213" s="22"/>
    </row>
    <row r="214" customFormat="false" ht="13.2" hidden="false" customHeight="false" outlineLevel="0" collapsed="false">
      <c r="A214" s="21" t="n">
        <v>91</v>
      </c>
      <c r="B214" s="22" t="s">
        <v>325</v>
      </c>
      <c r="C214" s="22" t="s">
        <v>326</v>
      </c>
      <c r="D214" s="21" t="n">
        <f aca="false">+E213+1</f>
        <v>226</v>
      </c>
      <c r="E214" s="21" t="n">
        <f aca="false">+D214+F214-1</f>
        <v>227</v>
      </c>
      <c r="F214" s="21" t="n">
        <v>2</v>
      </c>
      <c r="G214" s="22" t="s">
        <v>284</v>
      </c>
    </row>
    <row r="215" customFormat="false" ht="13.2" hidden="false" customHeight="false" outlineLevel="0" collapsed="false">
      <c r="A215" s="24"/>
      <c r="B215" s="25"/>
      <c r="C215" s="25"/>
      <c r="D215" s="24"/>
      <c r="E215" s="24"/>
      <c r="F215" s="24"/>
      <c r="G215" s="25" t="s">
        <v>285</v>
      </c>
    </row>
    <row r="216" customFormat="false" ht="13.2" hidden="false" customHeight="false" outlineLevel="0" collapsed="false">
      <c r="A216" s="24"/>
      <c r="B216" s="25"/>
      <c r="C216" s="25"/>
      <c r="D216" s="24"/>
      <c r="E216" s="24"/>
      <c r="F216" s="24"/>
      <c r="G216" s="25" t="s">
        <v>286</v>
      </c>
    </row>
    <row r="217" customFormat="false" ht="13.2" hidden="false" customHeight="false" outlineLevel="0" collapsed="false">
      <c r="A217" s="24"/>
      <c r="B217" s="25"/>
      <c r="C217" s="25"/>
      <c r="D217" s="24"/>
      <c r="E217" s="24"/>
      <c r="F217" s="24"/>
      <c r="G217" s="25" t="s">
        <v>287</v>
      </c>
    </row>
    <row r="218" customFormat="false" ht="13.2" hidden="false" customHeight="false" outlineLevel="0" collapsed="false">
      <c r="A218" s="24"/>
      <c r="B218" s="25"/>
      <c r="C218" s="25"/>
      <c r="D218" s="24"/>
      <c r="E218" s="24"/>
      <c r="F218" s="24"/>
      <c r="G218" s="25" t="s">
        <v>288</v>
      </c>
    </row>
    <row r="219" customFormat="false" ht="13.2" hidden="false" customHeight="false" outlineLevel="0" collapsed="false">
      <c r="A219" s="24"/>
      <c r="B219" s="25"/>
      <c r="C219" s="25"/>
      <c r="D219" s="24"/>
      <c r="E219" s="24"/>
      <c r="F219" s="24"/>
      <c r="G219" s="25" t="s">
        <v>289</v>
      </c>
    </row>
    <row r="220" customFormat="false" ht="13.2" hidden="false" customHeight="false" outlineLevel="0" collapsed="false">
      <c r="A220" s="24"/>
      <c r="B220" s="25"/>
      <c r="C220" s="25"/>
      <c r="D220" s="24"/>
      <c r="E220" s="24"/>
      <c r="F220" s="24"/>
      <c r="G220" s="25" t="s">
        <v>290</v>
      </c>
    </row>
    <row r="221" customFormat="false" ht="13.2" hidden="false" customHeight="false" outlineLevel="0" collapsed="false">
      <c r="A221" s="24"/>
      <c r="B221" s="25"/>
      <c r="C221" s="25"/>
      <c r="D221" s="24"/>
      <c r="E221" s="24"/>
      <c r="F221" s="24"/>
      <c r="G221" s="25" t="s">
        <v>291</v>
      </c>
    </row>
    <row r="222" customFormat="false" ht="13.2" hidden="false" customHeight="false" outlineLevel="0" collapsed="false">
      <c r="A222" s="24"/>
      <c r="B222" s="25"/>
      <c r="C222" s="25"/>
      <c r="D222" s="24"/>
      <c r="E222" s="24"/>
      <c r="F222" s="24"/>
      <c r="G222" s="25" t="s">
        <v>292</v>
      </c>
    </row>
    <row r="223" customFormat="false" ht="13.2" hidden="false" customHeight="false" outlineLevel="0" collapsed="false">
      <c r="A223" s="24"/>
      <c r="B223" s="25"/>
      <c r="C223" s="25"/>
      <c r="D223" s="24"/>
      <c r="E223" s="24"/>
      <c r="F223" s="24"/>
      <c r="G223" s="25" t="s">
        <v>293</v>
      </c>
    </row>
    <row r="224" customFormat="false" ht="13.2" hidden="false" customHeight="false" outlineLevel="0" collapsed="false">
      <c r="A224" s="24"/>
      <c r="B224" s="25"/>
      <c r="C224" s="25"/>
      <c r="D224" s="24"/>
      <c r="E224" s="24"/>
      <c r="F224" s="24"/>
      <c r="G224" s="25" t="s">
        <v>294</v>
      </c>
    </row>
    <row r="225" customFormat="false" ht="13.2" hidden="false" customHeight="false" outlineLevel="0" collapsed="false">
      <c r="A225" s="24"/>
      <c r="B225" s="25"/>
      <c r="C225" s="25"/>
      <c r="D225" s="24"/>
      <c r="E225" s="24"/>
      <c r="F225" s="24"/>
      <c r="G225" s="25" t="s">
        <v>295</v>
      </c>
    </row>
    <row r="226" customFormat="false" ht="13.2" hidden="false" customHeight="false" outlineLevel="0" collapsed="false">
      <c r="A226" s="24"/>
      <c r="B226" s="25"/>
      <c r="C226" s="25"/>
      <c r="D226" s="24"/>
      <c r="E226" s="24"/>
      <c r="F226" s="24"/>
      <c r="G226" s="25" t="s">
        <v>296</v>
      </c>
    </row>
    <row r="227" customFormat="false" ht="13.2" hidden="false" customHeight="false" outlineLevel="0" collapsed="false">
      <c r="A227" s="24"/>
      <c r="B227" s="25"/>
      <c r="C227" s="25"/>
      <c r="D227" s="24"/>
      <c r="E227" s="24"/>
      <c r="F227" s="24"/>
      <c r="G227" s="25" t="s">
        <v>297</v>
      </c>
    </row>
    <row r="228" customFormat="false" ht="13.2" hidden="false" customHeight="false" outlineLevel="0" collapsed="false">
      <c r="A228" s="24"/>
      <c r="B228" s="25"/>
      <c r="C228" s="25"/>
      <c r="D228" s="24"/>
      <c r="E228" s="24"/>
      <c r="F228" s="24"/>
      <c r="G228" s="25" t="s">
        <v>298</v>
      </c>
    </row>
    <row r="229" customFormat="false" ht="13.2" hidden="false" customHeight="false" outlineLevel="0" collapsed="false">
      <c r="A229" s="21" t="n">
        <v>92</v>
      </c>
      <c r="B229" s="22" t="s">
        <v>327</v>
      </c>
      <c r="C229" s="22" t="s">
        <v>328</v>
      </c>
      <c r="D229" s="21" t="n">
        <f aca="false">+E214+1</f>
        <v>228</v>
      </c>
      <c r="E229" s="21" t="n">
        <f aca="false">+D229+F229-1</f>
        <v>228</v>
      </c>
      <c r="F229" s="21" t="n">
        <v>1</v>
      </c>
      <c r="G229" s="22" t="s">
        <v>329</v>
      </c>
    </row>
    <row r="230" customFormat="false" ht="13.2" hidden="false" customHeight="false" outlineLevel="0" collapsed="false">
      <c r="A230" s="24"/>
      <c r="B230" s="25"/>
      <c r="C230" s="25"/>
      <c r="D230" s="24"/>
      <c r="E230" s="24"/>
      <c r="F230" s="24"/>
      <c r="G230" s="25" t="s">
        <v>330</v>
      </c>
    </row>
    <row r="231" customFormat="false" ht="13.2" hidden="false" customHeight="false" outlineLevel="0" collapsed="false">
      <c r="A231" s="24"/>
      <c r="B231" s="25"/>
      <c r="C231" s="25"/>
      <c r="D231" s="24"/>
      <c r="E231" s="24"/>
      <c r="F231" s="24"/>
      <c r="G231" s="25" t="s">
        <v>331</v>
      </c>
    </row>
    <row r="232" customFormat="false" ht="13.2" hidden="false" customHeight="false" outlineLevel="0" collapsed="false">
      <c r="A232" s="21" t="n">
        <v>93</v>
      </c>
      <c r="B232" s="22" t="s">
        <v>332</v>
      </c>
      <c r="C232" s="22" t="s">
        <v>333</v>
      </c>
      <c r="D232" s="21" t="n">
        <f aca="false">+E229+1</f>
        <v>229</v>
      </c>
      <c r="E232" s="21" t="n">
        <f aca="false">+D232+F232-1</f>
        <v>235</v>
      </c>
      <c r="F232" s="21" t="n">
        <v>7</v>
      </c>
      <c r="G232" s="22" t="s">
        <v>334</v>
      </c>
    </row>
    <row r="233" customFormat="false" ht="13.2" hidden="false" customHeight="false" outlineLevel="0" collapsed="false">
      <c r="A233" s="21"/>
      <c r="B233" s="22"/>
      <c r="C233" s="22"/>
      <c r="D233" s="21"/>
      <c r="E233" s="21"/>
      <c r="F233" s="21"/>
      <c r="G233" s="22"/>
    </row>
  </sheetData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2" man="true" max="16383" min="0"/>
    <brk id="165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35.55"/>
  </cols>
  <sheetData>
    <row r="1" customFormat="false" ht="13.2" hidden="false" customHeight="false" outlineLevel="0" collapsed="false">
      <c r="A1" s="32" t="s">
        <v>335</v>
      </c>
    </row>
    <row r="2" s="2" customFormat="true" ht="13.2" hidden="false" customHeight="false" outlineLevel="0" collapsed="false">
      <c r="A2" s="16" t="s">
        <v>336</v>
      </c>
    </row>
    <row r="3" s="2" customFormat="true" ht="13.2" hidden="false" customHeight="false" outlineLevel="0" collapsed="false">
      <c r="A3" s="16" t="s">
        <v>337</v>
      </c>
    </row>
    <row r="4" s="2" customFormat="true" ht="13.2" hidden="false" customHeight="false" outlineLevel="0" collapsed="false">
      <c r="A4" s="16" t="s">
        <v>338</v>
      </c>
    </row>
    <row r="5" s="2" customFormat="true" ht="13.2" hidden="false" customHeight="false" outlineLevel="0" collapsed="false">
      <c r="A5" s="16" t="s">
        <v>339</v>
      </c>
    </row>
    <row r="6" s="2" customFormat="true" ht="13.2" hidden="false" customHeight="false" outlineLevel="0" collapsed="false">
      <c r="A6" s="16" t="s">
        <v>340</v>
      </c>
    </row>
    <row r="7" s="2" customFormat="true" ht="13.2" hidden="false" customHeight="false" outlineLevel="0" collapsed="false">
      <c r="A7" s="16" t="s">
        <v>341</v>
      </c>
    </row>
    <row r="8" s="2" customFormat="true" ht="13.2" hidden="false" customHeight="false" outlineLevel="0" collapsed="false">
      <c r="A8" s="16" t="s">
        <v>342</v>
      </c>
    </row>
    <row r="9" s="2" customFormat="true" ht="13.2" hidden="false" customHeight="false" outlineLevel="0" collapsed="false">
      <c r="A9" s="16" t="s">
        <v>343</v>
      </c>
    </row>
    <row r="10" s="2" customFormat="true" ht="13.2" hidden="false" customHeight="false" outlineLevel="0" collapsed="false">
      <c r="A10" s="16" t="s">
        <v>344</v>
      </c>
    </row>
    <row r="11" s="2" customFormat="true" ht="13.2" hidden="false" customHeight="false" outlineLevel="0" collapsed="false">
      <c r="A11" s="16" t="s">
        <v>345</v>
      </c>
    </row>
    <row r="12" s="2" customFormat="true" ht="13.2" hidden="false" customHeight="false" outlineLevel="0" collapsed="false">
      <c r="A12" s="16" t="s">
        <v>346</v>
      </c>
    </row>
    <row r="13" s="2" customFormat="true" ht="13.2" hidden="false" customHeight="false" outlineLevel="0" collapsed="false">
      <c r="A13" s="16" t="s">
        <v>347</v>
      </c>
    </row>
    <row r="14" s="2" customFormat="true" ht="13.2" hidden="false" customHeight="false" outlineLevel="0" collapsed="false">
      <c r="A14" s="16" t="s">
        <v>348</v>
      </c>
    </row>
    <row r="15" s="2" customFormat="true" ht="13.2" hidden="false" customHeight="false" outlineLevel="0" collapsed="false">
      <c r="A15" s="16" t="s">
        <v>349</v>
      </c>
    </row>
    <row r="16" s="2" customFormat="true" ht="13.2" hidden="false" customHeight="false" outlineLevel="0" collapsed="false">
      <c r="A16" s="16" t="s">
        <v>350</v>
      </c>
    </row>
    <row r="17" s="2" customFormat="true" ht="13.2" hidden="false" customHeight="false" outlineLevel="0" collapsed="false">
      <c r="A17" s="16" t="s">
        <v>351</v>
      </c>
    </row>
    <row r="18" s="2" customFormat="true" ht="13.2" hidden="false" customHeight="false" outlineLevel="0" collapsed="false">
      <c r="A18" s="16" t="s">
        <v>352</v>
      </c>
    </row>
    <row r="19" s="2" customFormat="true" ht="13.2" hidden="false" customHeight="false" outlineLevel="0" collapsed="false">
      <c r="A19" s="16" t="s">
        <v>353</v>
      </c>
    </row>
    <row r="20" s="2" customFormat="true" ht="13.2" hidden="false" customHeight="false" outlineLevel="0" collapsed="false">
      <c r="A20" s="16" t="s">
        <v>354</v>
      </c>
    </row>
    <row r="21" s="2" customFormat="true" ht="13.2" hidden="false" customHeight="false" outlineLevel="0" collapsed="false">
      <c r="A21" s="16" t="s">
        <v>355</v>
      </c>
    </row>
    <row r="22" s="2" customFormat="true" ht="13.2" hidden="false" customHeight="false" outlineLevel="0" collapsed="false">
      <c r="A22" s="16" t="s">
        <v>356</v>
      </c>
    </row>
    <row r="23" s="2" customFormat="true" ht="13.2" hidden="false" customHeight="false" outlineLevel="0" collapsed="false">
      <c r="A23" s="16" t="s">
        <v>357</v>
      </c>
    </row>
    <row r="24" s="2" customFormat="true" ht="13.2" hidden="false" customHeight="false" outlineLevel="0" collapsed="false">
      <c r="A24" s="16" t="s">
        <v>358</v>
      </c>
    </row>
    <row r="25" s="2" customFormat="true" ht="13.2" hidden="false" customHeight="false" outlineLevel="0" collapsed="false">
      <c r="A25" s="16" t="s">
        <v>359</v>
      </c>
    </row>
    <row r="26" s="2" customFormat="true" ht="13.2" hidden="false" customHeight="false" outlineLevel="0" collapsed="false">
      <c r="A26" s="16" t="s">
        <v>360</v>
      </c>
    </row>
    <row r="27" s="2" customFormat="true" ht="13.2" hidden="false" customHeight="false" outlineLevel="0" collapsed="false">
      <c r="A27" s="16" t="s">
        <v>361</v>
      </c>
    </row>
    <row r="28" s="2" customFormat="true" ht="13.2" hidden="false" customHeight="false" outlineLevel="0" collapsed="false">
      <c r="A28" s="16" t="s">
        <v>362</v>
      </c>
    </row>
    <row r="29" s="2" customFormat="true" ht="13.2" hidden="false" customHeight="false" outlineLevel="0" collapsed="false">
      <c r="A29" s="16" t="s">
        <v>363</v>
      </c>
    </row>
    <row r="30" s="2" customFormat="true" ht="13.2" hidden="false" customHeight="false" outlineLevel="0" collapsed="false">
      <c r="A30" s="16" t="s">
        <v>364</v>
      </c>
    </row>
    <row r="31" s="2" customFormat="true" ht="13.2" hidden="false" customHeight="false" outlineLevel="0" collapsed="false">
      <c r="A31" s="16" t="s">
        <v>365</v>
      </c>
    </row>
    <row r="32" s="2" customFormat="true" ht="13.2" hidden="false" customHeight="false" outlineLevel="0" collapsed="false">
      <c r="A32" s="16" t="s">
        <v>366</v>
      </c>
    </row>
    <row r="33" s="2" customFormat="true" ht="13.2" hidden="false" customHeight="false" outlineLevel="0" collapsed="false">
      <c r="A33" s="16" t="s">
        <v>367</v>
      </c>
    </row>
    <row r="34" s="2" customFormat="true" ht="13.2" hidden="false" customHeight="false" outlineLevel="0" collapsed="false">
      <c r="A34" s="16" t="s">
        <v>368</v>
      </c>
    </row>
    <row r="35" s="2" customFormat="true" ht="13.2" hidden="false" customHeight="false" outlineLevel="0" collapsed="false">
      <c r="A35" s="16" t="s">
        <v>369</v>
      </c>
    </row>
    <row r="36" s="2" customFormat="true" ht="13.2" hidden="false" customHeight="false" outlineLevel="0" collapsed="false">
      <c r="A36" s="16" t="s">
        <v>370</v>
      </c>
    </row>
    <row r="37" s="2" customFormat="true" ht="13.2" hidden="false" customHeight="false" outlineLevel="0" collapsed="false">
      <c r="A37" s="16" t="s">
        <v>371</v>
      </c>
    </row>
    <row r="38" s="2" customFormat="true" ht="13.2" hidden="false" customHeight="false" outlineLevel="0" collapsed="false">
      <c r="A38" s="16" t="s">
        <v>372</v>
      </c>
    </row>
    <row r="39" s="2" customFormat="true" ht="13.2" hidden="false" customHeight="false" outlineLevel="0" collapsed="false">
      <c r="A39" s="16" t="s">
        <v>373</v>
      </c>
    </row>
    <row r="40" s="2" customFormat="true" ht="13.2" hidden="false" customHeight="false" outlineLevel="0" collapsed="false">
      <c r="A40" s="16"/>
    </row>
    <row r="41" s="2" customFormat="true" ht="13.2" hidden="false" customHeight="false" outlineLevel="0" collapsed="false">
      <c r="A41" s="15"/>
      <c r="B41" s="28"/>
      <c r="C41" s="16"/>
      <c r="D41" s="29"/>
      <c r="E41" s="28"/>
      <c r="F41" s="28"/>
      <c r="G41" s="28"/>
      <c r="H41" s="29"/>
      <c r="I41" s="28"/>
      <c r="J41" s="16"/>
      <c r="K41" s="29"/>
      <c r="L41" s="28"/>
      <c r="M41" s="28"/>
      <c r="N41" s="28"/>
      <c r="O41" s="29"/>
      <c r="P41" s="28"/>
      <c r="Q41" s="16"/>
      <c r="R41" s="29"/>
      <c r="S41" s="28"/>
      <c r="T41" s="28"/>
      <c r="U41" s="28"/>
      <c r="V41" s="29"/>
      <c r="W41" s="28"/>
      <c r="X41" s="16"/>
      <c r="Y41" s="29"/>
      <c r="Z41" s="28"/>
      <c r="AA41" s="28"/>
      <c r="AB41" s="28"/>
      <c r="AC41" s="29"/>
      <c r="AD41" s="28"/>
      <c r="AE41" s="16"/>
      <c r="AF41" s="29"/>
      <c r="AG41" s="28"/>
      <c r="AH41" s="28"/>
      <c r="AI41" s="28"/>
      <c r="AJ41" s="29"/>
      <c r="AK41" s="28"/>
      <c r="AL41" s="16"/>
      <c r="AM41" s="29"/>
      <c r="AN41" s="28"/>
      <c r="AO41" s="28"/>
      <c r="AP41" s="28"/>
      <c r="AQ41" s="29"/>
      <c r="AR41" s="28"/>
      <c r="AS41" s="16"/>
      <c r="AT41" s="29"/>
      <c r="AU41" s="28"/>
      <c r="AV41" s="28"/>
      <c r="AW41" s="28"/>
      <c r="AX41" s="29"/>
      <c r="AY41" s="28"/>
      <c r="AZ41" s="16"/>
      <c r="BA41" s="29"/>
      <c r="BB41" s="28"/>
      <c r="BC41" s="28"/>
      <c r="BD41" s="28"/>
      <c r="BE41" s="29"/>
      <c r="BF41" s="28"/>
      <c r="BG41" s="16"/>
      <c r="BH41" s="29"/>
      <c r="BI41" s="28"/>
      <c r="BJ41" s="28"/>
      <c r="BK41" s="28"/>
      <c r="BL41" s="29"/>
      <c r="BM41" s="28"/>
      <c r="BN41" s="16"/>
      <c r="BO41" s="29"/>
      <c r="BP41" s="28"/>
      <c r="BQ41" s="28"/>
      <c r="BR41" s="28"/>
      <c r="BS41" s="29"/>
      <c r="BT41" s="28"/>
      <c r="BU41" s="16"/>
      <c r="BV41" s="29"/>
      <c r="BW41" s="28"/>
      <c r="BX41" s="28"/>
      <c r="BY41" s="28"/>
      <c r="BZ41" s="29"/>
      <c r="CA41" s="28"/>
      <c r="CB41" s="16"/>
      <c r="CC41" s="29"/>
      <c r="CD41" s="28"/>
      <c r="CE41" s="28"/>
      <c r="CF41" s="28"/>
      <c r="CG41" s="29"/>
      <c r="CH41" s="28"/>
      <c r="CI41" s="16"/>
      <c r="CJ41" s="29"/>
      <c r="CK41" s="28"/>
      <c r="CL41" s="28"/>
      <c r="CM41" s="28"/>
      <c r="CN41" s="29"/>
      <c r="CO41" s="28"/>
      <c r="CP41" s="16"/>
      <c r="CQ41" s="29"/>
      <c r="CR41" s="28"/>
      <c r="CS41" s="28"/>
      <c r="CT41" s="28"/>
      <c r="CU41" s="29"/>
      <c r="CV41" s="28"/>
      <c r="CW41" s="16"/>
      <c r="CX41" s="29"/>
      <c r="CY41" s="28"/>
      <c r="CZ41" s="28"/>
      <c r="DA41" s="28"/>
      <c r="DB41" s="29"/>
      <c r="DC41" s="28"/>
      <c r="DD41" s="16"/>
      <c r="DE41" s="29"/>
      <c r="DF41" s="28"/>
      <c r="DG41" s="28"/>
      <c r="DH41" s="28"/>
      <c r="DI41" s="29"/>
      <c r="DJ41" s="28"/>
      <c r="DK41" s="16"/>
      <c r="DL41" s="29"/>
      <c r="DM41" s="28"/>
      <c r="DN41" s="28"/>
      <c r="DO41" s="28"/>
      <c r="DP41" s="29"/>
      <c r="DQ41" s="28"/>
      <c r="DR41" s="16"/>
      <c r="DS41" s="29"/>
      <c r="DT41" s="28"/>
      <c r="DU41" s="28"/>
      <c r="DV41" s="28"/>
      <c r="DW41" s="29"/>
      <c r="DX41" s="28"/>
      <c r="DY41" s="16"/>
      <c r="DZ41" s="29"/>
      <c r="EA41" s="28"/>
      <c r="EB41" s="28"/>
      <c r="EC41" s="28"/>
      <c r="ED41" s="29"/>
      <c r="EE41" s="28"/>
      <c r="EF41" s="16"/>
      <c r="EG41" s="29"/>
      <c r="EH41" s="28"/>
      <c r="EI41" s="28"/>
      <c r="EJ41" s="28"/>
      <c r="EK41" s="29"/>
      <c r="EL41" s="28"/>
      <c r="EM41" s="16"/>
      <c r="EN41" s="29"/>
      <c r="EO41" s="28"/>
      <c r="EP41" s="28"/>
      <c r="EQ41" s="28"/>
      <c r="ER41" s="29"/>
      <c r="ES41" s="28"/>
      <c r="ET41" s="16"/>
      <c r="EU41" s="29"/>
      <c r="EV41" s="28"/>
      <c r="EW41" s="28"/>
      <c r="EX41" s="28"/>
      <c r="EY41" s="29"/>
      <c r="EZ41" s="28"/>
      <c r="FA41" s="16"/>
      <c r="FB41" s="29"/>
      <c r="FC41" s="28"/>
      <c r="FD41" s="28"/>
      <c r="FE41" s="28"/>
      <c r="FF41" s="29"/>
      <c r="FG41" s="28"/>
      <c r="FH41" s="16"/>
      <c r="FI41" s="29"/>
      <c r="FJ41" s="28"/>
      <c r="FK41" s="28"/>
      <c r="FL41" s="28"/>
      <c r="FM41" s="29"/>
      <c r="FN41" s="28"/>
      <c r="FO41" s="16"/>
      <c r="FP41" s="29"/>
      <c r="FQ41" s="28"/>
      <c r="FR41" s="28"/>
      <c r="FS41" s="28"/>
      <c r="FT41" s="29"/>
      <c r="FU41" s="28"/>
      <c r="FV41" s="16"/>
      <c r="FW41" s="29"/>
      <c r="FX41" s="28"/>
      <c r="FY41" s="28"/>
      <c r="FZ41" s="28"/>
      <c r="GA41" s="29"/>
      <c r="GB41" s="28"/>
      <c r="GC41" s="16"/>
      <c r="GD41" s="29"/>
      <c r="GE41" s="28"/>
      <c r="GF41" s="28"/>
      <c r="GG41" s="28"/>
      <c r="GH41" s="29"/>
      <c r="GI41" s="28"/>
      <c r="GJ41" s="16"/>
      <c r="GK41" s="29"/>
      <c r="GL41" s="28"/>
      <c r="GM41" s="28"/>
      <c r="GN41" s="28"/>
      <c r="GO41" s="29"/>
      <c r="GP41" s="28"/>
      <c r="GQ41" s="16"/>
      <c r="GR41" s="29"/>
      <c r="GS41" s="28"/>
      <c r="GT41" s="28"/>
      <c r="GU41" s="28"/>
      <c r="GV41" s="29"/>
      <c r="GW41" s="28"/>
      <c r="GX41" s="16"/>
      <c r="GY41" s="29"/>
      <c r="GZ41" s="28"/>
    </row>
    <row r="42" s="2" customFormat="true" ht="13.2" hidden="false" customHeight="false" outlineLevel="0" collapsed="false">
      <c r="A42" s="33" t="s">
        <v>183</v>
      </c>
      <c r="B42" s="28"/>
      <c r="C42" s="16"/>
      <c r="D42" s="29"/>
      <c r="E42" s="28"/>
      <c r="F42" s="28"/>
      <c r="G42" s="28"/>
      <c r="H42" s="29"/>
      <c r="I42" s="28"/>
      <c r="J42" s="16"/>
      <c r="K42" s="29"/>
      <c r="L42" s="28"/>
      <c r="M42" s="28"/>
      <c r="N42" s="28"/>
      <c r="O42" s="29"/>
      <c r="P42" s="28"/>
      <c r="Q42" s="16"/>
      <c r="R42" s="29"/>
      <c r="S42" s="28"/>
      <c r="T42" s="28"/>
      <c r="U42" s="28"/>
      <c r="V42" s="29"/>
      <c r="W42" s="28"/>
      <c r="X42" s="16"/>
      <c r="Y42" s="29"/>
      <c r="Z42" s="28"/>
      <c r="AA42" s="28"/>
      <c r="AB42" s="28"/>
      <c r="AC42" s="29"/>
      <c r="AD42" s="28"/>
      <c r="AE42" s="16"/>
      <c r="AF42" s="29"/>
      <c r="AG42" s="28"/>
      <c r="AH42" s="28"/>
      <c r="AI42" s="28"/>
      <c r="AJ42" s="29"/>
      <c r="AK42" s="28"/>
      <c r="AL42" s="16"/>
      <c r="AM42" s="29"/>
      <c r="AN42" s="28"/>
      <c r="AO42" s="28"/>
      <c r="AP42" s="28"/>
      <c r="AQ42" s="29"/>
      <c r="AR42" s="28"/>
      <c r="AS42" s="16"/>
      <c r="AT42" s="29"/>
      <c r="AU42" s="28"/>
      <c r="AV42" s="28"/>
      <c r="AW42" s="28"/>
      <c r="AX42" s="29"/>
      <c r="AY42" s="28"/>
      <c r="AZ42" s="16"/>
      <c r="BA42" s="29"/>
      <c r="BB42" s="28"/>
      <c r="BC42" s="28"/>
      <c r="BD42" s="28"/>
      <c r="BE42" s="29"/>
      <c r="BF42" s="28"/>
      <c r="BG42" s="16"/>
      <c r="BH42" s="29"/>
      <c r="BI42" s="28"/>
      <c r="BJ42" s="28"/>
      <c r="BK42" s="28"/>
      <c r="BL42" s="29"/>
      <c r="BM42" s="28"/>
      <c r="BN42" s="16"/>
      <c r="BO42" s="29"/>
      <c r="BP42" s="28"/>
      <c r="BQ42" s="28"/>
      <c r="BR42" s="28"/>
      <c r="BS42" s="29"/>
      <c r="BT42" s="28"/>
      <c r="BU42" s="16"/>
      <c r="BV42" s="29"/>
      <c r="BW42" s="28"/>
      <c r="BX42" s="28"/>
      <c r="BY42" s="28"/>
      <c r="BZ42" s="29"/>
      <c r="CA42" s="28"/>
      <c r="CB42" s="16"/>
      <c r="CC42" s="29"/>
      <c r="CD42" s="28"/>
      <c r="CE42" s="28"/>
      <c r="CF42" s="28"/>
      <c r="CG42" s="29"/>
      <c r="CH42" s="28"/>
      <c r="CI42" s="16"/>
      <c r="CJ42" s="29"/>
      <c r="CK42" s="28"/>
      <c r="CL42" s="28"/>
      <c r="CM42" s="28"/>
      <c r="CN42" s="29"/>
      <c r="CO42" s="28"/>
      <c r="CP42" s="16"/>
      <c r="CQ42" s="29"/>
      <c r="CR42" s="28"/>
      <c r="CS42" s="28"/>
      <c r="CT42" s="28"/>
      <c r="CU42" s="29"/>
      <c r="CV42" s="28"/>
      <c r="CW42" s="16"/>
      <c r="CX42" s="29"/>
      <c r="CY42" s="28"/>
      <c r="CZ42" s="28"/>
      <c r="DA42" s="28"/>
      <c r="DB42" s="29"/>
      <c r="DC42" s="28"/>
      <c r="DD42" s="16"/>
      <c r="DE42" s="29"/>
      <c r="DF42" s="28"/>
      <c r="DG42" s="28"/>
      <c r="DH42" s="28"/>
      <c r="DI42" s="29"/>
      <c r="DJ42" s="28"/>
      <c r="DK42" s="16"/>
      <c r="DL42" s="29"/>
      <c r="DM42" s="28"/>
      <c r="DN42" s="28"/>
      <c r="DO42" s="28"/>
      <c r="DP42" s="29"/>
      <c r="DQ42" s="28"/>
      <c r="DR42" s="16"/>
      <c r="DS42" s="29"/>
      <c r="DT42" s="28"/>
      <c r="DU42" s="28"/>
      <c r="DV42" s="28"/>
      <c r="DW42" s="29"/>
      <c r="DX42" s="28"/>
      <c r="DY42" s="16"/>
      <c r="DZ42" s="29"/>
      <c r="EA42" s="28"/>
      <c r="EB42" s="28"/>
      <c r="EC42" s="28"/>
      <c r="ED42" s="29"/>
      <c r="EE42" s="28"/>
      <c r="EF42" s="16"/>
      <c r="EG42" s="29"/>
      <c r="EH42" s="28"/>
      <c r="EI42" s="28"/>
      <c r="EJ42" s="28"/>
      <c r="EK42" s="29"/>
      <c r="EL42" s="28"/>
      <c r="EM42" s="16"/>
      <c r="EN42" s="29"/>
      <c r="EO42" s="28"/>
      <c r="EP42" s="28"/>
      <c r="EQ42" s="28"/>
      <c r="ER42" s="29"/>
      <c r="ES42" s="28"/>
      <c r="ET42" s="16"/>
      <c r="EU42" s="29"/>
      <c r="EV42" s="28"/>
      <c r="EW42" s="28"/>
      <c r="EX42" s="28"/>
      <c r="EY42" s="29"/>
      <c r="EZ42" s="28"/>
      <c r="FA42" s="16"/>
      <c r="FB42" s="29"/>
      <c r="FC42" s="28"/>
      <c r="FD42" s="28"/>
      <c r="FE42" s="28"/>
      <c r="FF42" s="29"/>
      <c r="FG42" s="28"/>
      <c r="FH42" s="16"/>
      <c r="FI42" s="29"/>
      <c r="FJ42" s="28"/>
      <c r="FK42" s="28"/>
      <c r="FL42" s="28"/>
      <c r="FM42" s="29"/>
      <c r="FN42" s="28"/>
      <c r="FO42" s="16"/>
      <c r="FP42" s="29"/>
      <c r="FQ42" s="28"/>
      <c r="FR42" s="28"/>
      <c r="FS42" s="28"/>
      <c r="FT42" s="29"/>
      <c r="FU42" s="28"/>
      <c r="FV42" s="16"/>
      <c r="FW42" s="29"/>
      <c r="FX42" s="28"/>
      <c r="FY42" s="28"/>
      <c r="FZ42" s="28"/>
      <c r="GA42" s="29"/>
      <c r="GB42" s="28"/>
      <c r="GC42" s="16"/>
      <c r="GD42" s="29"/>
      <c r="GE42" s="28"/>
      <c r="GF42" s="28"/>
      <c r="GG42" s="28"/>
      <c r="GH42" s="29"/>
      <c r="GI42" s="28"/>
      <c r="GJ42" s="16"/>
      <c r="GK42" s="29"/>
      <c r="GL42" s="28"/>
      <c r="GM42" s="28"/>
      <c r="GN42" s="28"/>
      <c r="GO42" s="29"/>
      <c r="GP42" s="28"/>
      <c r="GQ42" s="16"/>
      <c r="GR42" s="29"/>
      <c r="GS42" s="28"/>
      <c r="GT42" s="28"/>
      <c r="GU42" s="28"/>
      <c r="GV42" s="29"/>
      <c r="GW42" s="28"/>
      <c r="GX42" s="16"/>
      <c r="GY42" s="29"/>
      <c r="GZ42" s="28"/>
    </row>
    <row r="43" s="2" customFormat="true" ht="13.2" hidden="false" customHeight="false" outlineLevel="0" collapsed="false">
      <c r="A43" s="16" t="s">
        <v>374</v>
      </c>
      <c r="B43" s="28"/>
      <c r="C43" s="16"/>
      <c r="D43" s="29"/>
      <c r="E43" s="28"/>
      <c r="F43" s="28"/>
      <c r="G43" s="28"/>
      <c r="H43" s="29"/>
      <c r="I43" s="28"/>
      <c r="J43" s="16"/>
      <c r="K43" s="29"/>
      <c r="L43" s="28"/>
      <c r="M43" s="28"/>
      <c r="N43" s="28"/>
      <c r="O43" s="29"/>
      <c r="P43" s="28"/>
      <c r="Q43" s="16"/>
      <c r="R43" s="29"/>
      <c r="S43" s="28"/>
      <c r="T43" s="28"/>
      <c r="U43" s="28"/>
      <c r="V43" s="29"/>
      <c r="W43" s="28"/>
      <c r="X43" s="16"/>
      <c r="Y43" s="29"/>
      <c r="Z43" s="28"/>
      <c r="AA43" s="28"/>
      <c r="AB43" s="28"/>
      <c r="AC43" s="29"/>
      <c r="AD43" s="28"/>
      <c r="AE43" s="16"/>
      <c r="AF43" s="29"/>
      <c r="AG43" s="28"/>
      <c r="AH43" s="28"/>
      <c r="AI43" s="28"/>
      <c r="AJ43" s="29"/>
      <c r="AK43" s="28"/>
      <c r="AL43" s="16"/>
      <c r="AM43" s="29"/>
      <c r="AN43" s="28"/>
      <c r="AO43" s="28"/>
      <c r="AP43" s="28"/>
      <c r="AQ43" s="29"/>
      <c r="AR43" s="28"/>
      <c r="AS43" s="16"/>
      <c r="AT43" s="29"/>
      <c r="AU43" s="28"/>
      <c r="AV43" s="28"/>
      <c r="AW43" s="28"/>
      <c r="AX43" s="29"/>
      <c r="AY43" s="28"/>
      <c r="AZ43" s="16"/>
      <c r="BA43" s="29"/>
      <c r="BB43" s="28"/>
      <c r="BC43" s="28"/>
      <c r="BD43" s="28"/>
      <c r="BE43" s="29"/>
      <c r="BF43" s="28"/>
      <c r="BG43" s="16"/>
      <c r="BH43" s="29"/>
      <c r="BI43" s="28"/>
      <c r="BJ43" s="28"/>
      <c r="BK43" s="28"/>
      <c r="BL43" s="29"/>
      <c r="BM43" s="28"/>
      <c r="BN43" s="16"/>
      <c r="BO43" s="29"/>
      <c r="BP43" s="28"/>
      <c r="BQ43" s="28"/>
      <c r="BR43" s="28"/>
      <c r="BS43" s="29"/>
      <c r="BT43" s="28"/>
      <c r="BU43" s="16"/>
      <c r="BV43" s="29"/>
      <c r="BW43" s="28"/>
      <c r="BX43" s="28"/>
      <c r="BY43" s="28"/>
      <c r="BZ43" s="29"/>
      <c r="CA43" s="28"/>
      <c r="CB43" s="16"/>
      <c r="CC43" s="29"/>
      <c r="CD43" s="28"/>
      <c r="CE43" s="28"/>
      <c r="CF43" s="28"/>
      <c r="CG43" s="29"/>
      <c r="CH43" s="28"/>
      <c r="CI43" s="16"/>
      <c r="CJ43" s="29"/>
      <c r="CK43" s="28"/>
      <c r="CL43" s="28"/>
      <c r="CM43" s="28"/>
      <c r="CN43" s="29"/>
      <c r="CO43" s="28"/>
      <c r="CP43" s="16"/>
      <c r="CQ43" s="29"/>
      <c r="CR43" s="28"/>
      <c r="CS43" s="28"/>
      <c r="CT43" s="28"/>
      <c r="CU43" s="29"/>
      <c r="CV43" s="28"/>
      <c r="CW43" s="16"/>
      <c r="CX43" s="29"/>
      <c r="CY43" s="28"/>
      <c r="CZ43" s="28"/>
      <c r="DA43" s="28"/>
      <c r="DB43" s="29"/>
      <c r="DC43" s="28"/>
      <c r="DD43" s="16"/>
      <c r="DE43" s="29"/>
      <c r="DF43" s="28"/>
      <c r="DG43" s="28"/>
      <c r="DH43" s="28"/>
      <c r="DI43" s="29"/>
      <c r="DJ43" s="28"/>
      <c r="DK43" s="16"/>
      <c r="DL43" s="29"/>
      <c r="DM43" s="28"/>
      <c r="DN43" s="28"/>
      <c r="DO43" s="28"/>
      <c r="DP43" s="29"/>
      <c r="DQ43" s="28"/>
      <c r="DR43" s="16"/>
      <c r="DS43" s="29"/>
      <c r="DT43" s="28"/>
      <c r="DU43" s="28"/>
      <c r="DV43" s="28"/>
      <c r="DW43" s="29"/>
      <c r="DX43" s="28"/>
      <c r="DY43" s="16"/>
      <c r="DZ43" s="29"/>
      <c r="EA43" s="28"/>
      <c r="EB43" s="28"/>
      <c r="EC43" s="28"/>
      <c r="ED43" s="29"/>
      <c r="EE43" s="28"/>
      <c r="EF43" s="16"/>
      <c r="EG43" s="29"/>
      <c r="EH43" s="28"/>
      <c r="EI43" s="28"/>
      <c r="EJ43" s="28"/>
      <c r="EK43" s="29"/>
      <c r="EL43" s="28"/>
      <c r="EM43" s="16"/>
      <c r="EN43" s="29"/>
      <c r="EO43" s="28"/>
      <c r="EP43" s="28"/>
      <c r="EQ43" s="28"/>
      <c r="ER43" s="29"/>
      <c r="ES43" s="28"/>
      <c r="ET43" s="16"/>
      <c r="EU43" s="29"/>
      <c r="EV43" s="28"/>
      <c r="EW43" s="28"/>
      <c r="EX43" s="28"/>
      <c r="EY43" s="29"/>
      <c r="EZ43" s="28"/>
      <c r="FA43" s="16"/>
      <c r="FB43" s="29"/>
      <c r="FC43" s="28"/>
      <c r="FD43" s="28"/>
      <c r="FE43" s="28"/>
      <c r="FF43" s="29"/>
      <c r="FG43" s="28"/>
      <c r="FH43" s="16"/>
      <c r="FI43" s="29"/>
      <c r="FJ43" s="28"/>
      <c r="FK43" s="28"/>
      <c r="FL43" s="28"/>
      <c r="FM43" s="29"/>
      <c r="FN43" s="28"/>
      <c r="FO43" s="16"/>
      <c r="FP43" s="29"/>
      <c r="FQ43" s="28"/>
      <c r="FR43" s="28"/>
      <c r="FS43" s="28"/>
      <c r="FT43" s="29"/>
      <c r="FU43" s="28"/>
      <c r="FV43" s="16"/>
      <c r="FW43" s="29"/>
      <c r="FX43" s="28"/>
      <c r="FY43" s="28"/>
      <c r="FZ43" s="28"/>
      <c r="GA43" s="29"/>
      <c r="GB43" s="28"/>
      <c r="GC43" s="16"/>
      <c r="GD43" s="29"/>
      <c r="GE43" s="28"/>
      <c r="GF43" s="28"/>
      <c r="GG43" s="28"/>
      <c r="GH43" s="29"/>
      <c r="GI43" s="28"/>
      <c r="GJ43" s="16"/>
      <c r="GK43" s="29"/>
      <c r="GL43" s="28"/>
      <c r="GM43" s="28"/>
      <c r="GN43" s="28"/>
      <c r="GO43" s="29"/>
      <c r="GP43" s="28"/>
      <c r="GQ43" s="16"/>
      <c r="GR43" s="29"/>
      <c r="GS43" s="28"/>
      <c r="GT43" s="28"/>
      <c r="GU43" s="28"/>
      <c r="GV43" s="29"/>
      <c r="GW43" s="28"/>
      <c r="GX43" s="16"/>
      <c r="GY43" s="29"/>
      <c r="GZ43" s="28"/>
    </row>
    <row r="44" s="2" customFormat="true" ht="13.2" hidden="false" customHeight="false" outlineLevel="0" collapsed="false">
      <c r="A44" s="16" t="s">
        <v>375</v>
      </c>
      <c r="B44" s="28"/>
      <c r="C44" s="16"/>
      <c r="D44" s="29"/>
      <c r="E44" s="28"/>
      <c r="F44" s="28"/>
      <c r="G44" s="28"/>
      <c r="H44" s="29"/>
      <c r="I44" s="28"/>
      <c r="J44" s="16"/>
      <c r="K44" s="29"/>
      <c r="L44" s="28"/>
      <c r="M44" s="28"/>
      <c r="N44" s="28"/>
      <c r="O44" s="29"/>
      <c r="P44" s="28"/>
      <c r="Q44" s="16"/>
      <c r="R44" s="29"/>
      <c r="S44" s="28"/>
      <c r="T44" s="28"/>
      <c r="U44" s="28"/>
      <c r="V44" s="29"/>
      <c r="W44" s="28"/>
      <c r="X44" s="16"/>
      <c r="Y44" s="29"/>
      <c r="Z44" s="28"/>
      <c r="AA44" s="28"/>
      <c r="AB44" s="28"/>
      <c r="AC44" s="29"/>
      <c r="AD44" s="28"/>
      <c r="AE44" s="16"/>
      <c r="AF44" s="29"/>
      <c r="AG44" s="28"/>
      <c r="AH44" s="28"/>
      <c r="AI44" s="28"/>
      <c r="AJ44" s="29"/>
      <c r="AK44" s="28"/>
      <c r="AL44" s="16"/>
      <c r="AM44" s="29"/>
      <c r="AN44" s="28"/>
      <c r="AO44" s="28"/>
      <c r="AP44" s="28"/>
      <c r="AQ44" s="29"/>
      <c r="AR44" s="28"/>
      <c r="AS44" s="16"/>
      <c r="AT44" s="29"/>
      <c r="AU44" s="28"/>
      <c r="AV44" s="28"/>
      <c r="AW44" s="28"/>
      <c r="AX44" s="29"/>
      <c r="AY44" s="28"/>
      <c r="AZ44" s="16"/>
      <c r="BA44" s="29"/>
      <c r="BB44" s="28"/>
      <c r="BC44" s="28"/>
      <c r="BD44" s="28"/>
      <c r="BE44" s="29"/>
      <c r="BF44" s="28"/>
      <c r="BG44" s="16"/>
      <c r="BH44" s="29"/>
      <c r="BI44" s="28"/>
      <c r="BJ44" s="28"/>
      <c r="BK44" s="28"/>
      <c r="BL44" s="29"/>
      <c r="BM44" s="28"/>
      <c r="BN44" s="16"/>
      <c r="BO44" s="29"/>
      <c r="BP44" s="28"/>
      <c r="BQ44" s="28"/>
      <c r="BR44" s="28"/>
      <c r="BS44" s="29"/>
      <c r="BT44" s="28"/>
      <c r="BU44" s="16"/>
      <c r="BV44" s="29"/>
      <c r="BW44" s="28"/>
      <c r="BX44" s="28"/>
      <c r="BY44" s="28"/>
      <c r="BZ44" s="29"/>
      <c r="CA44" s="28"/>
      <c r="CB44" s="16"/>
      <c r="CC44" s="29"/>
      <c r="CD44" s="28"/>
      <c r="CE44" s="28"/>
      <c r="CF44" s="28"/>
      <c r="CG44" s="29"/>
      <c r="CH44" s="28"/>
      <c r="CI44" s="16"/>
      <c r="CJ44" s="29"/>
      <c r="CK44" s="28"/>
      <c r="CL44" s="28"/>
      <c r="CM44" s="28"/>
      <c r="CN44" s="29"/>
      <c r="CO44" s="28"/>
      <c r="CP44" s="16"/>
      <c r="CQ44" s="29"/>
      <c r="CR44" s="28"/>
      <c r="CS44" s="28"/>
      <c r="CT44" s="28"/>
      <c r="CU44" s="29"/>
      <c r="CV44" s="28"/>
      <c r="CW44" s="16"/>
      <c r="CX44" s="29"/>
      <c r="CY44" s="28"/>
      <c r="CZ44" s="28"/>
      <c r="DA44" s="28"/>
      <c r="DB44" s="29"/>
      <c r="DC44" s="28"/>
      <c r="DD44" s="16"/>
      <c r="DE44" s="29"/>
      <c r="DF44" s="28"/>
      <c r="DG44" s="28"/>
      <c r="DH44" s="28"/>
      <c r="DI44" s="29"/>
      <c r="DJ44" s="28"/>
      <c r="DK44" s="16"/>
      <c r="DL44" s="29"/>
      <c r="DM44" s="28"/>
      <c r="DN44" s="28"/>
      <c r="DO44" s="28"/>
      <c r="DP44" s="29"/>
      <c r="DQ44" s="28"/>
      <c r="DR44" s="16"/>
      <c r="DS44" s="29"/>
      <c r="DT44" s="28"/>
      <c r="DU44" s="28"/>
      <c r="DV44" s="28"/>
      <c r="DW44" s="29"/>
      <c r="DX44" s="28"/>
      <c r="DY44" s="16"/>
      <c r="DZ44" s="29"/>
      <c r="EA44" s="28"/>
      <c r="EB44" s="28"/>
      <c r="EC44" s="28"/>
      <c r="ED44" s="29"/>
      <c r="EE44" s="28"/>
      <c r="EF44" s="16"/>
      <c r="EG44" s="29"/>
      <c r="EH44" s="28"/>
      <c r="EI44" s="28"/>
      <c r="EJ44" s="28"/>
      <c r="EK44" s="29"/>
      <c r="EL44" s="28"/>
      <c r="EM44" s="16"/>
      <c r="EN44" s="29"/>
      <c r="EO44" s="28"/>
      <c r="EP44" s="28"/>
      <c r="EQ44" s="28"/>
      <c r="ER44" s="29"/>
      <c r="ES44" s="28"/>
      <c r="ET44" s="16"/>
      <c r="EU44" s="29"/>
      <c r="EV44" s="28"/>
      <c r="EW44" s="28"/>
      <c r="EX44" s="28"/>
      <c r="EY44" s="29"/>
      <c r="EZ44" s="28"/>
      <c r="FA44" s="16"/>
      <c r="FB44" s="29"/>
      <c r="FC44" s="28"/>
      <c r="FD44" s="28"/>
      <c r="FE44" s="28"/>
      <c r="FF44" s="29"/>
      <c r="FG44" s="28"/>
      <c r="FH44" s="16"/>
      <c r="FI44" s="29"/>
      <c r="FJ44" s="28"/>
      <c r="FK44" s="28"/>
      <c r="FL44" s="28"/>
      <c r="FM44" s="29"/>
      <c r="FN44" s="28"/>
      <c r="FO44" s="16"/>
      <c r="FP44" s="29"/>
      <c r="FQ44" s="28"/>
      <c r="FR44" s="28"/>
      <c r="FS44" s="28"/>
      <c r="FT44" s="29"/>
      <c r="FU44" s="28"/>
      <c r="FV44" s="16"/>
      <c r="FW44" s="29"/>
      <c r="FX44" s="28"/>
      <c r="FY44" s="28"/>
      <c r="FZ44" s="28"/>
      <c r="GA44" s="29"/>
      <c r="GB44" s="28"/>
      <c r="GC44" s="16"/>
      <c r="GD44" s="29"/>
      <c r="GE44" s="28"/>
      <c r="GF44" s="28"/>
      <c r="GG44" s="28"/>
      <c r="GH44" s="29"/>
      <c r="GI44" s="28"/>
      <c r="GJ44" s="16"/>
      <c r="GK44" s="29"/>
      <c r="GL44" s="28"/>
      <c r="GM44" s="28"/>
      <c r="GN44" s="28"/>
      <c r="GO44" s="29"/>
      <c r="GP44" s="28"/>
      <c r="GQ44" s="16"/>
      <c r="GR44" s="29"/>
      <c r="GS44" s="28"/>
      <c r="GT44" s="28"/>
      <c r="GU44" s="28"/>
      <c r="GV44" s="29"/>
      <c r="GW44" s="28"/>
      <c r="GX44" s="16"/>
      <c r="GY44" s="29"/>
      <c r="GZ44" s="28"/>
    </row>
    <row r="45" s="2" customFormat="true" ht="13.2" hidden="false" customHeight="false" outlineLevel="0" collapsed="false">
      <c r="A45" s="16" t="s">
        <v>376</v>
      </c>
      <c r="B45" s="28"/>
      <c r="C45" s="16"/>
      <c r="D45" s="29"/>
      <c r="E45" s="28"/>
      <c r="F45" s="28"/>
      <c r="G45" s="28"/>
      <c r="H45" s="29"/>
      <c r="I45" s="28"/>
      <c r="J45" s="16"/>
      <c r="K45" s="29"/>
      <c r="L45" s="28"/>
      <c r="M45" s="28"/>
      <c r="N45" s="28"/>
      <c r="O45" s="29"/>
      <c r="P45" s="28"/>
      <c r="Q45" s="16"/>
      <c r="R45" s="29"/>
      <c r="S45" s="28"/>
      <c r="T45" s="28"/>
      <c r="U45" s="28"/>
      <c r="V45" s="29"/>
      <c r="W45" s="28"/>
      <c r="X45" s="16"/>
      <c r="Y45" s="29"/>
      <c r="Z45" s="28"/>
      <c r="AA45" s="28"/>
      <c r="AB45" s="28"/>
      <c r="AC45" s="29"/>
      <c r="AD45" s="28"/>
      <c r="AE45" s="16"/>
      <c r="AF45" s="29"/>
      <c r="AG45" s="28"/>
      <c r="AH45" s="28"/>
      <c r="AI45" s="28"/>
      <c r="AJ45" s="29"/>
      <c r="AK45" s="28"/>
      <c r="AL45" s="16"/>
      <c r="AM45" s="29"/>
      <c r="AN45" s="28"/>
      <c r="AO45" s="28"/>
      <c r="AP45" s="28"/>
      <c r="AQ45" s="29"/>
      <c r="AR45" s="28"/>
      <c r="AS45" s="16"/>
      <c r="AT45" s="29"/>
      <c r="AU45" s="28"/>
      <c r="AV45" s="28"/>
      <c r="AW45" s="28"/>
      <c r="AX45" s="29"/>
      <c r="AY45" s="28"/>
      <c r="AZ45" s="16"/>
      <c r="BA45" s="29"/>
      <c r="BB45" s="28"/>
      <c r="BC45" s="28"/>
      <c r="BD45" s="28"/>
      <c r="BE45" s="29"/>
      <c r="BF45" s="28"/>
      <c r="BG45" s="16"/>
      <c r="BH45" s="29"/>
      <c r="BI45" s="28"/>
      <c r="BJ45" s="28"/>
      <c r="BK45" s="28"/>
      <c r="BL45" s="29"/>
      <c r="BM45" s="28"/>
      <c r="BN45" s="16"/>
      <c r="BO45" s="29"/>
      <c r="BP45" s="28"/>
      <c r="BQ45" s="28"/>
      <c r="BR45" s="28"/>
      <c r="BS45" s="29"/>
      <c r="BT45" s="28"/>
      <c r="BU45" s="16"/>
      <c r="BV45" s="29"/>
      <c r="BW45" s="28"/>
      <c r="BX45" s="28"/>
      <c r="BY45" s="28"/>
      <c r="BZ45" s="29"/>
      <c r="CA45" s="28"/>
      <c r="CB45" s="16"/>
      <c r="CC45" s="29"/>
      <c r="CD45" s="28"/>
      <c r="CE45" s="28"/>
      <c r="CF45" s="28"/>
      <c r="CG45" s="29"/>
      <c r="CH45" s="28"/>
      <c r="CI45" s="16"/>
      <c r="CJ45" s="29"/>
      <c r="CK45" s="28"/>
      <c r="CL45" s="28"/>
      <c r="CM45" s="28"/>
      <c r="CN45" s="29"/>
      <c r="CO45" s="28"/>
      <c r="CP45" s="16"/>
      <c r="CQ45" s="29"/>
      <c r="CR45" s="28"/>
      <c r="CS45" s="28"/>
      <c r="CT45" s="28"/>
      <c r="CU45" s="29"/>
      <c r="CV45" s="28"/>
      <c r="CW45" s="16"/>
      <c r="CX45" s="29"/>
      <c r="CY45" s="28"/>
      <c r="CZ45" s="28"/>
      <c r="DA45" s="28"/>
      <c r="DB45" s="29"/>
      <c r="DC45" s="28"/>
      <c r="DD45" s="16"/>
      <c r="DE45" s="29"/>
      <c r="DF45" s="28"/>
      <c r="DG45" s="28"/>
      <c r="DH45" s="28"/>
      <c r="DI45" s="29"/>
      <c r="DJ45" s="28"/>
      <c r="DK45" s="16"/>
      <c r="DL45" s="29"/>
      <c r="DM45" s="28"/>
      <c r="DN45" s="28"/>
      <c r="DO45" s="28"/>
      <c r="DP45" s="29"/>
      <c r="DQ45" s="28"/>
      <c r="DR45" s="16"/>
      <c r="DS45" s="29"/>
      <c r="DT45" s="28"/>
      <c r="DU45" s="28"/>
      <c r="DV45" s="28"/>
      <c r="DW45" s="29"/>
      <c r="DX45" s="28"/>
      <c r="DY45" s="16"/>
      <c r="DZ45" s="29"/>
      <c r="EA45" s="28"/>
      <c r="EB45" s="28"/>
      <c r="EC45" s="28"/>
      <c r="ED45" s="29"/>
      <c r="EE45" s="28"/>
      <c r="EF45" s="16"/>
      <c r="EG45" s="29"/>
      <c r="EH45" s="28"/>
      <c r="EI45" s="28"/>
      <c r="EJ45" s="28"/>
      <c r="EK45" s="29"/>
      <c r="EL45" s="28"/>
      <c r="EM45" s="16"/>
      <c r="EN45" s="29"/>
      <c r="EO45" s="28"/>
      <c r="EP45" s="28"/>
      <c r="EQ45" s="28"/>
      <c r="ER45" s="29"/>
      <c r="ES45" s="28"/>
      <c r="ET45" s="16"/>
      <c r="EU45" s="29"/>
      <c r="EV45" s="28"/>
      <c r="EW45" s="28"/>
      <c r="EX45" s="28"/>
      <c r="EY45" s="29"/>
      <c r="EZ45" s="28"/>
      <c r="FA45" s="16"/>
      <c r="FB45" s="29"/>
      <c r="FC45" s="28"/>
      <c r="FD45" s="28"/>
      <c r="FE45" s="28"/>
      <c r="FF45" s="29"/>
      <c r="FG45" s="28"/>
      <c r="FH45" s="16"/>
      <c r="FI45" s="29"/>
      <c r="FJ45" s="28"/>
      <c r="FK45" s="28"/>
      <c r="FL45" s="28"/>
      <c r="FM45" s="29"/>
      <c r="FN45" s="28"/>
      <c r="FO45" s="16"/>
      <c r="FP45" s="29"/>
      <c r="FQ45" s="28"/>
      <c r="FR45" s="28"/>
      <c r="FS45" s="28"/>
      <c r="FT45" s="29"/>
      <c r="FU45" s="28"/>
      <c r="FV45" s="16"/>
      <c r="FW45" s="29"/>
      <c r="FX45" s="28"/>
      <c r="FY45" s="28"/>
      <c r="FZ45" s="28"/>
      <c r="GA45" s="29"/>
      <c r="GB45" s="28"/>
      <c r="GC45" s="16"/>
      <c r="GD45" s="29"/>
      <c r="GE45" s="28"/>
      <c r="GF45" s="28"/>
      <c r="GG45" s="28"/>
      <c r="GH45" s="29"/>
      <c r="GI45" s="28"/>
      <c r="GJ45" s="16"/>
      <c r="GK45" s="29"/>
      <c r="GL45" s="28"/>
      <c r="GM45" s="28"/>
      <c r="GN45" s="28"/>
      <c r="GO45" s="29"/>
      <c r="GP45" s="28"/>
      <c r="GQ45" s="16"/>
      <c r="GR45" s="29"/>
      <c r="GS45" s="28"/>
      <c r="GT45" s="28"/>
      <c r="GU45" s="28"/>
      <c r="GV45" s="29"/>
      <c r="GW45" s="28"/>
      <c r="GX45" s="16"/>
      <c r="GY45" s="29"/>
      <c r="GZ45" s="28"/>
    </row>
    <row r="46" s="2" customFormat="true" ht="13.2" hidden="false" customHeight="false" outlineLevel="0" collapsed="false">
      <c r="A46" s="16" t="s">
        <v>377</v>
      </c>
      <c r="B46" s="28"/>
      <c r="C46" s="16"/>
      <c r="D46" s="29"/>
      <c r="E46" s="28"/>
      <c r="F46" s="28"/>
      <c r="G46" s="28"/>
      <c r="H46" s="29"/>
      <c r="I46" s="28"/>
      <c r="J46" s="16"/>
      <c r="K46" s="29"/>
      <c r="L46" s="28"/>
      <c r="M46" s="28"/>
      <c r="N46" s="28"/>
      <c r="O46" s="29"/>
      <c r="P46" s="28"/>
      <c r="Q46" s="16"/>
      <c r="R46" s="29"/>
      <c r="S46" s="28"/>
      <c r="T46" s="28"/>
      <c r="U46" s="28"/>
      <c r="V46" s="29"/>
      <c r="W46" s="28"/>
      <c r="X46" s="16"/>
      <c r="Y46" s="29"/>
      <c r="Z46" s="28"/>
      <c r="AA46" s="28"/>
      <c r="AB46" s="28"/>
      <c r="AC46" s="29"/>
      <c r="AD46" s="28"/>
      <c r="AE46" s="16"/>
      <c r="AF46" s="29"/>
      <c r="AG46" s="28"/>
      <c r="AH46" s="28"/>
      <c r="AI46" s="28"/>
      <c r="AJ46" s="29"/>
      <c r="AK46" s="28"/>
      <c r="AL46" s="16"/>
      <c r="AM46" s="29"/>
      <c r="AN46" s="28"/>
      <c r="AO46" s="28"/>
      <c r="AP46" s="28"/>
      <c r="AQ46" s="29"/>
      <c r="AR46" s="28"/>
      <c r="AS46" s="16"/>
      <c r="AT46" s="29"/>
      <c r="AU46" s="28"/>
      <c r="AV46" s="28"/>
      <c r="AW46" s="28"/>
      <c r="AX46" s="29"/>
      <c r="AY46" s="28"/>
      <c r="AZ46" s="16"/>
      <c r="BA46" s="29"/>
      <c r="BB46" s="28"/>
      <c r="BC46" s="28"/>
      <c r="BD46" s="28"/>
      <c r="BE46" s="29"/>
      <c r="BF46" s="28"/>
      <c r="BG46" s="16"/>
      <c r="BH46" s="29"/>
      <c r="BI46" s="28"/>
      <c r="BJ46" s="28"/>
      <c r="BK46" s="28"/>
      <c r="BL46" s="29"/>
      <c r="BM46" s="28"/>
      <c r="BN46" s="16"/>
      <c r="BO46" s="29"/>
      <c r="BP46" s="28"/>
      <c r="BQ46" s="28"/>
      <c r="BR46" s="28"/>
      <c r="BS46" s="29"/>
      <c r="BT46" s="28"/>
      <c r="BU46" s="16"/>
      <c r="BV46" s="29"/>
      <c r="BW46" s="28"/>
      <c r="BX46" s="28"/>
      <c r="BY46" s="28"/>
      <c r="BZ46" s="29"/>
      <c r="CA46" s="28"/>
      <c r="CB46" s="16"/>
      <c r="CC46" s="29"/>
      <c r="CD46" s="28"/>
      <c r="CE46" s="28"/>
      <c r="CF46" s="28"/>
      <c r="CG46" s="29"/>
      <c r="CH46" s="28"/>
      <c r="CI46" s="16"/>
      <c r="CJ46" s="29"/>
      <c r="CK46" s="28"/>
      <c r="CL46" s="28"/>
      <c r="CM46" s="28"/>
      <c r="CN46" s="29"/>
      <c r="CO46" s="28"/>
      <c r="CP46" s="16"/>
      <c r="CQ46" s="29"/>
      <c r="CR46" s="28"/>
      <c r="CS46" s="28"/>
      <c r="CT46" s="28"/>
      <c r="CU46" s="29"/>
      <c r="CV46" s="28"/>
      <c r="CW46" s="16"/>
      <c r="CX46" s="29"/>
      <c r="CY46" s="28"/>
      <c r="CZ46" s="28"/>
      <c r="DA46" s="28"/>
      <c r="DB46" s="29"/>
      <c r="DC46" s="28"/>
      <c r="DD46" s="16"/>
      <c r="DE46" s="29"/>
      <c r="DF46" s="28"/>
      <c r="DG46" s="28"/>
      <c r="DH46" s="28"/>
      <c r="DI46" s="29"/>
      <c r="DJ46" s="28"/>
      <c r="DK46" s="16"/>
      <c r="DL46" s="29"/>
      <c r="DM46" s="28"/>
      <c r="DN46" s="28"/>
      <c r="DO46" s="28"/>
      <c r="DP46" s="29"/>
      <c r="DQ46" s="28"/>
      <c r="DR46" s="16"/>
      <c r="DS46" s="29"/>
      <c r="DT46" s="28"/>
      <c r="DU46" s="28"/>
      <c r="DV46" s="28"/>
      <c r="DW46" s="29"/>
      <c r="DX46" s="28"/>
      <c r="DY46" s="16"/>
      <c r="DZ46" s="29"/>
      <c r="EA46" s="28"/>
      <c r="EB46" s="28"/>
      <c r="EC46" s="28"/>
      <c r="ED46" s="29"/>
      <c r="EE46" s="28"/>
      <c r="EF46" s="16"/>
      <c r="EG46" s="29"/>
      <c r="EH46" s="28"/>
      <c r="EI46" s="28"/>
      <c r="EJ46" s="28"/>
      <c r="EK46" s="29"/>
      <c r="EL46" s="28"/>
      <c r="EM46" s="16"/>
      <c r="EN46" s="29"/>
      <c r="EO46" s="28"/>
      <c r="EP46" s="28"/>
      <c r="EQ46" s="28"/>
      <c r="ER46" s="29"/>
      <c r="ES46" s="28"/>
      <c r="ET46" s="16"/>
      <c r="EU46" s="29"/>
      <c r="EV46" s="28"/>
      <c r="EW46" s="28"/>
      <c r="EX46" s="28"/>
      <c r="EY46" s="29"/>
      <c r="EZ46" s="28"/>
      <c r="FA46" s="16"/>
      <c r="FB46" s="29"/>
      <c r="FC46" s="28"/>
      <c r="FD46" s="28"/>
      <c r="FE46" s="28"/>
      <c r="FF46" s="29"/>
      <c r="FG46" s="28"/>
      <c r="FH46" s="16"/>
      <c r="FI46" s="29"/>
      <c r="FJ46" s="28"/>
      <c r="FK46" s="28"/>
      <c r="FL46" s="28"/>
      <c r="FM46" s="29"/>
      <c r="FN46" s="28"/>
      <c r="FO46" s="16"/>
      <c r="FP46" s="29"/>
      <c r="FQ46" s="28"/>
      <c r="FR46" s="28"/>
      <c r="FS46" s="28"/>
      <c r="FT46" s="29"/>
      <c r="FU46" s="28"/>
      <c r="FV46" s="16"/>
      <c r="FW46" s="29"/>
      <c r="FX46" s="28"/>
      <c r="FY46" s="28"/>
      <c r="FZ46" s="28"/>
      <c r="GA46" s="29"/>
      <c r="GB46" s="28"/>
      <c r="GC46" s="16"/>
      <c r="GD46" s="29"/>
      <c r="GE46" s="28"/>
      <c r="GF46" s="28"/>
      <c r="GG46" s="28"/>
      <c r="GH46" s="29"/>
      <c r="GI46" s="28"/>
      <c r="GJ46" s="16"/>
      <c r="GK46" s="29"/>
      <c r="GL46" s="28"/>
      <c r="GM46" s="28"/>
      <c r="GN46" s="28"/>
      <c r="GO46" s="29"/>
      <c r="GP46" s="28"/>
      <c r="GQ46" s="16"/>
      <c r="GR46" s="29"/>
      <c r="GS46" s="28"/>
      <c r="GT46" s="28"/>
      <c r="GU46" s="28"/>
      <c r="GV46" s="29"/>
      <c r="GW46" s="28"/>
      <c r="GX46" s="16"/>
      <c r="GY46" s="29"/>
      <c r="GZ46" s="28"/>
    </row>
    <row r="47" s="2" customFormat="true" ht="13.2" hidden="false" customHeight="false" outlineLevel="0" collapsed="false">
      <c r="A47" s="16" t="s">
        <v>378</v>
      </c>
      <c r="B47" s="28"/>
      <c r="C47" s="16"/>
      <c r="D47" s="29"/>
      <c r="E47" s="28"/>
      <c r="F47" s="28"/>
      <c r="G47" s="28"/>
      <c r="H47" s="29"/>
      <c r="I47" s="28"/>
      <c r="J47" s="16"/>
      <c r="K47" s="29"/>
      <c r="L47" s="28"/>
      <c r="M47" s="28"/>
      <c r="N47" s="28"/>
      <c r="O47" s="29"/>
      <c r="P47" s="28"/>
      <c r="Q47" s="16"/>
      <c r="R47" s="29"/>
      <c r="S47" s="28"/>
      <c r="T47" s="28"/>
      <c r="U47" s="28"/>
      <c r="V47" s="29"/>
      <c r="W47" s="28"/>
      <c r="X47" s="16"/>
      <c r="Y47" s="29"/>
      <c r="Z47" s="28"/>
      <c r="AA47" s="28"/>
      <c r="AB47" s="28"/>
      <c r="AC47" s="29"/>
      <c r="AD47" s="28"/>
      <c r="AE47" s="16"/>
      <c r="AF47" s="29"/>
      <c r="AG47" s="28"/>
      <c r="AH47" s="28"/>
      <c r="AI47" s="28"/>
      <c r="AJ47" s="29"/>
      <c r="AK47" s="28"/>
      <c r="AL47" s="16"/>
      <c r="AM47" s="29"/>
      <c r="AN47" s="28"/>
      <c r="AO47" s="28"/>
      <c r="AP47" s="28"/>
      <c r="AQ47" s="29"/>
      <c r="AR47" s="28"/>
      <c r="AS47" s="16"/>
      <c r="AT47" s="29"/>
      <c r="AU47" s="28"/>
      <c r="AV47" s="28"/>
      <c r="AW47" s="28"/>
      <c r="AX47" s="29"/>
      <c r="AY47" s="28"/>
      <c r="AZ47" s="16"/>
      <c r="BA47" s="29"/>
      <c r="BB47" s="28"/>
      <c r="BC47" s="28"/>
      <c r="BD47" s="28"/>
      <c r="BE47" s="29"/>
      <c r="BF47" s="28"/>
      <c r="BG47" s="16"/>
      <c r="BH47" s="29"/>
      <c r="BI47" s="28"/>
      <c r="BJ47" s="28"/>
      <c r="BK47" s="28"/>
      <c r="BL47" s="29"/>
      <c r="BM47" s="28"/>
      <c r="BN47" s="16"/>
      <c r="BO47" s="29"/>
      <c r="BP47" s="28"/>
      <c r="BQ47" s="28"/>
      <c r="BR47" s="28"/>
      <c r="BS47" s="29"/>
      <c r="BT47" s="28"/>
      <c r="BU47" s="16"/>
      <c r="BV47" s="29"/>
      <c r="BW47" s="28"/>
      <c r="BX47" s="28"/>
      <c r="BY47" s="28"/>
      <c r="BZ47" s="29"/>
      <c r="CA47" s="28"/>
      <c r="CB47" s="16"/>
      <c r="CC47" s="29"/>
      <c r="CD47" s="28"/>
      <c r="CE47" s="28"/>
      <c r="CF47" s="28"/>
      <c r="CG47" s="29"/>
      <c r="CH47" s="28"/>
      <c r="CI47" s="16"/>
      <c r="CJ47" s="29"/>
      <c r="CK47" s="28"/>
      <c r="CL47" s="28"/>
      <c r="CM47" s="28"/>
      <c r="CN47" s="29"/>
      <c r="CO47" s="28"/>
      <c r="CP47" s="16"/>
      <c r="CQ47" s="29"/>
      <c r="CR47" s="28"/>
      <c r="CS47" s="28"/>
      <c r="CT47" s="28"/>
      <c r="CU47" s="29"/>
      <c r="CV47" s="28"/>
      <c r="CW47" s="16"/>
      <c r="CX47" s="29"/>
      <c r="CY47" s="28"/>
      <c r="CZ47" s="28"/>
      <c r="DA47" s="28"/>
      <c r="DB47" s="29"/>
      <c r="DC47" s="28"/>
      <c r="DD47" s="16"/>
      <c r="DE47" s="29"/>
      <c r="DF47" s="28"/>
      <c r="DG47" s="28"/>
      <c r="DH47" s="28"/>
      <c r="DI47" s="29"/>
      <c r="DJ47" s="28"/>
      <c r="DK47" s="16"/>
      <c r="DL47" s="29"/>
      <c r="DM47" s="28"/>
      <c r="DN47" s="28"/>
      <c r="DO47" s="28"/>
      <c r="DP47" s="29"/>
      <c r="DQ47" s="28"/>
      <c r="DR47" s="16"/>
      <c r="DS47" s="29"/>
      <c r="DT47" s="28"/>
      <c r="DU47" s="28"/>
      <c r="DV47" s="28"/>
      <c r="DW47" s="29"/>
      <c r="DX47" s="28"/>
      <c r="DY47" s="16"/>
      <c r="DZ47" s="29"/>
      <c r="EA47" s="28"/>
      <c r="EB47" s="28"/>
      <c r="EC47" s="28"/>
      <c r="ED47" s="29"/>
      <c r="EE47" s="28"/>
      <c r="EF47" s="16"/>
      <c r="EG47" s="29"/>
      <c r="EH47" s="28"/>
      <c r="EI47" s="28"/>
      <c r="EJ47" s="28"/>
      <c r="EK47" s="29"/>
      <c r="EL47" s="28"/>
      <c r="EM47" s="16"/>
      <c r="EN47" s="29"/>
      <c r="EO47" s="28"/>
      <c r="EP47" s="28"/>
      <c r="EQ47" s="28"/>
      <c r="ER47" s="29"/>
      <c r="ES47" s="28"/>
      <c r="ET47" s="16"/>
      <c r="EU47" s="29"/>
      <c r="EV47" s="28"/>
      <c r="EW47" s="28"/>
      <c r="EX47" s="28"/>
      <c r="EY47" s="29"/>
      <c r="EZ47" s="28"/>
      <c r="FA47" s="16"/>
      <c r="FB47" s="29"/>
      <c r="FC47" s="28"/>
      <c r="FD47" s="28"/>
      <c r="FE47" s="28"/>
      <c r="FF47" s="29"/>
      <c r="FG47" s="28"/>
      <c r="FH47" s="16"/>
      <c r="FI47" s="29"/>
      <c r="FJ47" s="28"/>
      <c r="FK47" s="28"/>
      <c r="FL47" s="28"/>
      <c r="FM47" s="29"/>
      <c r="FN47" s="28"/>
      <c r="FO47" s="16"/>
      <c r="FP47" s="29"/>
      <c r="FQ47" s="28"/>
      <c r="FR47" s="28"/>
      <c r="FS47" s="28"/>
      <c r="FT47" s="29"/>
      <c r="FU47" s="28"/>
      <c r="FV47" s="16"/>
      <c r="FW47" s="29"/>
      <c r="FX47" s="28"/>
      <c r="FY47" s="28"/>
      <c r="FZ47" s="28"/>
      <c r="GA47" s="29"/>
      <c r="GB47" s="28"/>
      <c r="GC47" s="16"/>
      <c r="GD47" s="29"/>
      <c r="GE47" s="28"/>
      <c r="GF47" s="28"/>
      <c r="GG47" s="28"/>
      <c r="GH47" s="29"/>
      <c r="GI47" s="28"/>
      <c r="GJ47" s="16"/>
      <c r="GK47" s="29"/>
      <c r="GL47" s="28"/>
      <c r="GM47" s="28"/>
      <c r="GN47" s="28"/>
      <c r="GO47" s="29"/>
      <c r="GP47" s="28"/>
      <c r="GQ47" s="16"/>
      <c r="GR47" s="29"/>
      <c r="GS47" s="28"/>
      <c r="GT47" s="28"/>
      <c r="GU47" s="28"/>
      <c r="GV47" s="29"/>
      <c r="GW47" s="28"/>
      <c r="GX47" s="16"/>
      <c r="GY47" s="29"/>
      <c r="GZ47" s="28"/>
    </row>
    <row r="48" s="2" customFormat="true" ht="13.2" hidden="false" customHeight="false" outlineLevel="0" collapsed="false">
      <c r="A48" s="16" t="s">
        <v>379</v>
      </c>
      <c r="B48" s="28"/>
      <c r="C48" s="16"/>
      <c r="D48" s="29"/>
      <c r="E48" s="28"/>
      <c r="F48" s="28"/>
      <c r="G48" s="28"/>
      <c r="H48" s="29"/>
      <c r="I48" s="28"/>
      <c r="J48" s="16"/>
      <c r="K48" s="29"/>
      <c r="L48" s="28"/>
      <c r="M48" s="28"/>
      <c r="N48" s="28"/>
      <c r="O48" s="29"/>
      <c r="P48" s="28"/>
      <c r="Q48" s="16"/>
      <c r="R48" s="29"/>
      <c r="S48" s="28"/>
      <c r="T48" s="28"/>
      <c r="U48" s="28"/>
      <c r="V48" s="29"/>
      <c r="W48" s="28"/>
      <c r="X48" s="16"/>
      <c r="Y48" s="29"/>
      <c r="Z48" s="28"/>
      <c r="AA48" s="28"/>
      <c r="AB48" s="28"/>
      <c r="AC48" s="29"/>
      <c r="AD48" s="28"/>
      <c r="AE48" s="16"/>
      <c r="AF48" s="29"/>
      <c r="AG48" s="28"/>
      <c r="AH48" s="28"/>
      <c r="AI48" s="28"/>
      <c r="AJ48" s="29"/>
      <c r="AK48" s="28"/>
      <c r="AL48" s="16"/>
      <c r="AM48" s="29"/>
      <c r="AN48" s="28"/>
      <c r="AO48" s="28"/>
      <c r="AP48" s="28"/>
      <c r="AQ48" s="29"/>
      <c r="AR48" s="28"/>
      <c r="AS48" s="16"/>
      <c r="AT48" s="29"/>
      <c r="AU48" s="28"/>
      <c r="AV48" s="28"/>
      <c r="AW48" s="28"/>
      <c r="AX48" s="29"/>
      <c r="AY48" s="28"/>
      <c r="AZ48" s="16"/>
      <c r="BA48" s="29"/>
      <c r="BB48" s="28"/>
      <c r="BC48" s="28"/>
      <c r="BD48" s="28"/>
      <c r="BE48" s="29"/>
      <c r="BF48" s="28"/>
      <c r="BG48" s="16"/>
      <c r="BH48" s="29"/>
      <c r="BI48" s="28"/>
      <c r="BJ48" s="28"/>
      <c r="BK48" s="28"/>
      <c r="BL48" s="29"/>
      <c r="BM48" s="28"/>
      <c r="BN48" s="16"/>
      <c r="BO48" s="29"/>
      <c r="BP48" s="28"/>
      <c r="BQ48" s="28"/>
      <c r="BR48" s="28"/>
      <c r="BS48" s="29"/>
      <c r="BT48" s="28"/>
      <c r="BU48" s="16"/>
      <c r="BV48" s="29"/>
      <c r="BW48" s="28"/>
      <c r="BX48" s="28"/>
      <c r="BY48" s="28"/>
      <c r="BZ48" s="29"/>
      <c r="CA48" s="28"/>
      <c r="CB48" s="16"/>
      <c r="CC48" s="29"/>
      <c r="CD48" s="28"/>
      <c r="CE48" s="28"/>
      <c r="CF48" s="28"/>
      <c r="CG48" s="29"/>
      <c r="CH48" s="28"/>
      <c r="CI48" s="16"/>
      <c r="CJ48" s="29"/>
      <c r="CK48" s="28"/>
      <c r="CL48" s="28"/>
      <c r="CM48" s="28"/>
      <c r="CN48" s="29"/>
      <c r="CO48" s="28"/>
      <c r="CP48" s="16"/>
      <c r="CQ48" s="29"/>
      <c r="CR48" s="28"/>
      <c r="CS48" s="28"/>
      <c r="CT48" s="28"/>
      <c r="CU48" s="29"/>
      <c r="CV48" s="28"/>
      <c r="CW48" s="16"/>
      <c r="CX48" s="29"/>
      <c r="CY48" s="28"/>
      <c r="CZ48" s="28"/>
      <c r="DA48" s="28"/>
      <c r="DB48" s="29"/>
      <c r="DC48" s="28"/>
      <c r="DD48" s="16"/>
      <c r="DE48" s="29"/>
      <c r="DF48" s="28"/>
      <c r="DG48" s="28"/>
      <c r="DH48" s="28"/>
      <c r="DI48" s="29"/>
      <c r="DJ48" s="28"/>
      <c r="DK48" s="16"/>
      <c r="DL48" s="29"/>
      <c r="DM48" s="28"/>
      <c r="DN48" s="28"/>
      <c r="DO48" s="28"/>
      <c r="DP48" s="29"/>
      <c r="DQ48" s="28"/>
      <c r="DR48" s="16"/>
      <c r="DS48" s="29"/>
      <c r="DT48" s="28"/>
      <c r="DU48" s="28"/>
      <c r="DV48" s="28"/>
      <c r="DW48" s="29"/>
      <c r="DX48" s="28"/>
      <c r="DY48" s="16"/>
      <c r="DZ48" s="29"/>
      <c r="EA48" s="28"/>
      <c r="EB48" s="28"/>
      <c r="EC48" s="28"/>
      <c r="ED48" s="29"/>
      <c r="EE48" s="28"/>
      <c r="EF48" s="16"/>
      <c r="EG48" s="29"/>
      <c r="EH48" s="28"/>
      <c r="EI48" s="28"/>
      <c r="EJ48" s="28"/>
      <c r="EK48" s="29"/>
      <c r="EL48" s="28"/>
      <c r="EM48" s="16"/>
      <c r="EN48" s="29"/>
      <c r="EO48" s="28"/>
      <c r="EP48" s="28"/>
      <c r="EQ48" s="28"/>
      <c r="ER48" s="29"/>
      <c r="ES48" s="28"/>
      <c r="ET48" s="16"/>
      <c r="EU48" s="29"/>
      <c r="EV48" s="28"/>
      <c r="EW48" s="28"/>
      <c r="EX48" s="28"/>
      <c r="EY48" s="29"/>
      <c r="EZ48" s="28"/>
      <c r="FA48" s="16"/>
      <c r="FB48" s="29"/>
      <c r="FC48" s="28"/>
      <c r="FD48" s="28"/>
      <c r="FE48" s="28"/>
      <c r="FF48" s="29"/>
      <c r="FG48" s="28"/>
      <c r="FH48" s="16"/>
      <c r="FI48" s="29"/>
      <c r="FJ48" s="28"/>
      <c r="FK48" s="28"/>
      <c r="FL48" s="28"/>
      <c r="FM48" s="29"/>
      <c r="FN48" s="28"/>
      <c r="FO48" s="16"/>
      <c r="FP48" s="29"/>
      <c r="FQ48" s="28"/>
      <c r="FR48" s="28"/>
      <c r="FS48" s="28"/>
      <c r="FT48" s="29"/>
      <c r="FU48" s="28"/>
      <c r="FV48" s="16"/>
      <c r="FW48" s="29"/>
      <c r="FX48" s="28"/>
      <c r="FY48" s="28"/>
      <c r="FZ48" s="28"/>
      <c r="GA48" s="29"/>
      <c r="GB48" s="28"/>
      <c r="GC48" s="16"/>
      <c r="GD48" s="29"/>
      <c r="GE48" s="28"/>
      <c r="GF48" s="28"/>
      <c r="GG48" s="28"/>
      <c r="GH48" s="29"/>
      <c r="GI48" s="28"/>
      <c r="GJ48" s="16"/>
      <c r="GK48" s="29"/>
      <c r="GL48" s="28"/>
      <c r="GM48" s="28"/>
      <c r="GN48" s="28"/>
      <c r="GO48" s="29"/>
      <c r="GP48" s="28"/>
      <c r="GQ48" s="16"/>
      <c r="GR48" s="29"/>
      <c r="GS48" s="28"/>
      <c r="GT48" s="28"/>
      <c r="GU48" s="28"/>
      <c r="GV48" s="29"/>
      <c r="GW48" s="28"/>
      <c r="GX48" s="16"/>
      <c r="GY48" s="29"/>
      <c r="GZ48" s="28"/>
    </row>
    <row r="49" s="2" customFormat="true" ht="13.2" hidden="false" customHeight="false" outlineLevel="0" collapsed="false">
      <c r="A49" s="16" t="s">
        <v>380</v>
      </c>
      <c r="B49" s="28"/>
      <c r="C49" s="16"/>
      <c r="D49" s="29"/>
      <c r="E49" s="28"/>
      <c r="F49" s="28"/>
      <c r="G49" s="28"/>
      <c r="H49" s="29"/>
      <c r="I49" s="28"/>
      <c r="J49" s="16"/>
      <c r="K49" s="29"/>
      <c r="L49" s="28"/>
      <c r="M49" s="28"/>
      <c r="N49" s="28"/>
      <c r="O49" s="29"/>
      <c r="P49" s="28"/>
      <c r="Q49" s="16"/>
      <c r="R49" s="29"/>
      <c r="S49" s="28"/>
      <c r="T49" s="28"/>
      <c r="U49" s="28"/>
      <c r="V49" s="29"/>
      <c r="W49" s="28"/>
      <c r="X49" s="16"/>
      <c r="Y49" s="29"/>
      <c r="Z49" s="28"/>
      <c r="AA49" s="28"/>
      <c r="AB49" s="28"/>
      <c r="AC49" s="29"/>
      <c r="AD49" s="28"/>
      <c r="AE49" s="16"/>
      <c r="AF49" s="29"/>
      <c r="AG49" s="28"/>
      <c r="AH49" s="28"/>
      <c r="AI49" s="28"/>
      <c r="AJ49" s="29"/>
      <c r="AK49" s="28"/>
      <c r="AL49" s="16"/>
      <c r="AM49" s="29"/>
      <c r="AN49" s="28"/>
      <c r="AO49" s="28"/>
      <c r="AP49" s="28"/>
      <c r="AQ49" s="29"/>
      <c r="AR49" s="28"/>
      <c r="AS49" s="16"/>
      <c r="AT49" s="29"/>
      <c r="AU49" s="28"/>
      <c r="AV49" s="28"/>
      <c r="AW49" s="28"/>
      <c r="AX49" s="29"/>
      <c r="AY49" s="28"/>
      <c r="AZ49" s="16"/>
      <c r="BA49" s="29"/>
      <c r="BB49" s="28"/>
      <c r="BC49" s="28"/>
      <c r="BD49" s="28"/>
      <c r="BE49" s="29"/>
      <c r="BF49" s="28"/>
      <c r="BG49" s="16"/>
      <c r="BH49" s="29"/>
      <c r="BI49" s="28"/>
      <c r="BJ49" s="28"/>
      <c r="BK49" s="28"/>
      <c r="BL49" s="29"/>
      <c r="BM49" s="28"/>
      <c r="BN49" s="16"/>
      <c r="BO49" s="29"/>
      <c r="BP49" s="28"/>
      <c r="BQ49" s="28"/>
      <c r="BR49" s="28"/>
      <c r="BS49" s="29"/>
      <c r="BT49" s="28"/>
      <c r="BU49" s="16"/>
      <c r="BV49" s="29"/>
      <c r="BW49" s="28"/>
      <c r="BX49" s="28"/>
      <c r="BY49" s="28"/>
      <c r="BZ49" s="29"/>
      <c r="CA49" s="28"/>
      <c r="CB49" s="16"/>
      <c r="CC49" s="29"/>
      <c r="CD49" s="28"/>
      <c r="CE49" s="28"/>
      <c r="CF49" s="28"/>
      <c r="CG49" s="29"/>
      <c r="CH49" s="28"/>
      <c r="CI49" s="16"/>
      <c r="CJ49" s="29"/>
      <c r="CK49" s="28"/>
      <c r="CL49" s="28"/>
      <c r="CM49" s="28"/>
      <c r="CN49" s="29"/>
      <c r="CO49" s="28"/>
      <c r="CP49" s="16"/>
      <c r="CQ49" s="29"/>
      <c r="CR49" s="28"/>
      <c r="CS49" s="28"/>
      <c r="CT49" s="28"/>
      <c r="CU49" s="29"/>
      <c r="CV49" s="28"/>
      <c r="CW49" s="16"/>
      <c r="CX49" s="29"/>
      <c r="CY49" s="28"/>
      <c r="CZ49" s="28"/>
      <c r="DA49" s="28"/>
      <c r="DB49" s="29"/>
      <c r="DC49" s="28"/>
      <c r="DD49" s="16"/>
      <c r="DE49" s="29"/>
      <c r="DF49" s="28"/>
      <c r="DG49" s="28"/>
      <c r="DH49" s="28"/>
      <c r="DI49" s="29"/>
      <c r="DJ49" s="28"/>
      <c r="DK49" s="16"/>
      <c r="DL49" s="29"/>
      <c r="DM49" s="28"/>
      <c r="DN49" s="28"/>
      <c r="DO49" s="28"/>
      <c r="DP49" s="29"/>
      <c r="DQ49" s="28"/>
      <c r="DR49" s="16"/>
      <c r="DS49" s="29"/>
      <c r="DT49" s="28"/>
      <c r="DU49" s="28"/>
      <c r="DV49" s="28"/>
      <c r="DW49" s="29"/>
      <c r="DX49" s="28"/>
      <c r="DY49" s="16"/>
      <c r="DZ49" s="29"/>
      <c r="EA49" s="28"/>
      <c r="EB49" s="28"/>
      <c r="EC49" s="28"/>
      <c r="ED49" s="29"/>
      <c r="EE49" s="28"/>
      <c r="EF49" s="16"/>
      <c r="EG49" s="29"/>
      <c r="EH49" s="28"/>
      <c r="EI49" s="28"/>
      <c r="EJ49" s="28"/>
      <c r="EK49" s="29"/>
      <c r="EL49" s="28"/>
      <c r="EM49" s="16"/>
      <c r="EN49" s="29"/>
      <c r="EO49" s="28"/>
      <c r="EP49" s="28"/>
      <c r="EQ49" s="28"/>
      <c r="ER49" s="29"/>
      <c r="ES49" s="28"/>
      <c r="ET49" s="16"/>
      <c r="EU49" s="29"/>
      <c r="EV49" s="28"/>
      <c r="EW49" s="28"/>
      <c r="EX49" s="28"/>
      <c r="EY49" s="29"/>
      <c r="EZ49" s="28"/>
      <c r="FA49" s="16"/>
      <c r="FB49" s="29"/>
      <c r="FC49" s="28"/>
      <c r="FD49" s="28"/>
      <c r="FE49" s="28"/>
      <c r="FF49" s="29"/>
      <c r="FG49" s="28"/>
      <c r="FH49" s="16"/>
      <c r="FI49" s="29"/>
      <c r="FJ49" s="28"/>
      <c r="FK49" s="28"/>
      <c r="FL49" s="28"/>
      <c r="FM49" s="29"/>
      <c r="FN49" s="28"/>
      <c r="FO49" s="16"/>
      <c r="FP49" s="29"/>
      <c r="FQ49" s="28"/>
      <c r="FR49" s="28"/>
      <c r="FS49" s="28"/>
      <c r="FT49" s="29"/>
      <c r="FU49" s="28"/>
      <c r="FV49" s="16"/>
      <c r="FW49" s="29"/>
      <c r="FX49" s="28"/>
      <c r="FY49" s="28"/>
      <c r="FZ49" s="28"/>
      <c r="GA49" s="29"/>
      <c r="GB49" s="28"/>
      <c r="GC49" s="16"/>
      <c r="GD49" s="29"/>
      <c r="GE49" s="28"/>
      <c r="GF49" s="28"/>
      <c r="GG49" s="28"/>
      <c r="GH49" s="29"/>
      <c r="GI49" s="28"/>
      <c r="GJ49" s="16"/>
      <c r="GK49" s="29"/>
      <c r="GL49" s="28"/>
      <c r="GM49" s="28"/>
      <c r="GN49" s="28"/>
      <c r="GO49" s="29"/>
      <c r="GP49" s="28"/>
      <c r="GQ49" s="16"/>
      <c r="GR49" s="29"/>
      <c r="GS49" s="28"/>
      <c r="GT49" s="28"/>
      <c r="GU49" s="28"/>
      <c r="GV49" s="29"/>
      <c r="GW49" s="28"/>
      <c r="GX49" s="16"/>
      <c r="GY49" s="29"/>
      <c r="GZ49" s="28"/>
    </row>
    <row r="50" s="2" customFormat="true" ht="13.2" hidden="false" customHeight="false" outlineLevel="0" collapsed="false">
      <c r="A50" s="16" t="s">
        <v>381</v>
      </c>
      <c r="B50" s="28"/>
      <c r="C50" s="16"/>
      <c r="D50" s="29"/>
      <c r="E50" s="28"/>
      <c r="F50" s="28"/>
      <c r="G50" s="28"/>
      <c r="H50" s="29"/>
      <c r="I50" s="28"/>
      <c r="J50" s="16"/>
      <c r="K50" s="29"/>
      <c r="L50" s="28"/>
      <c r="M50" s="28"/>
      <c r="N50" s="28"/>
      <c r="O50" s="29"/>
      <c r="P50" s="28"/>
      <c r="Q50" s="16"/>
      <c r="R50" s="29"/>
      <c r="S50" s="28"/>
      <c r="T50" s="28"/>
      <c r="U50" s="28"/>
      <c r="V50" s="29"/>
      <c r="W50" s="28"/>
      <c r="X50" s="16"/>
      <c r="Y50" s="29"/>
      <c r="Z50" s="28"/>
      <c r="AA50" s="28"/>
      <c r="AB50" s="28"/>
      <c r="AC50" s="29"/>
      <c r="AD50" s="28"/>
      <c r="AE50" s="16"/>
      <c r="AF50" s="29"/>
      <c r="AG50" s="28"/>
      <c r="AH50" s="28"/>
      <c r="AI50" s="28"/>
      <c r="AJ50" s="29"/>
      <c r="AK50" s="28"/>
      <c r="AL50" s="16"/>
      <c r="AM50" s="29"/>
      <c r="AN50" s="28"/>
      <c r="AO50" s="28"/>
      <c r="AP50" s="28"/>
      <c r="AQ50" s="29"/>
      <c r="AR50" s="28"/>
      <c r="AS50" s="16"/>
      <c r="AT50" s="29"/>
      <c r="AU50" s="28"/>
      <c r="AV50" s="28"/>
      <c r="AW50" s="28"/>
      <c r="AX50" s="29"/>
      <c r="AY50" s="28"/>
      <c r="AZ50" s="16"/>
      <c r="BA50" s="29"/>
      <c r="BB50" s="28"/>
      <c r="BC50" s="28"/>
      <c r="BD50" s="28"/>
      <c r="BE50" s="29"/>
      <c r="BF50" s="28"/>
      <c r="BG50" s="16"/>
      <c r="BH50" s="29"/>
      <c r="BI50" s="28"/>
      <c r="BJ50" s="28"/>
      <c r="BK50" s="28"/>
      <c r="BL50" s="29"/>
      <c r="BM50" s="28"/>
      <c r="BN50" s="16"/>
      <c r="BO50" s="29"/>
      <c r="BP50" s="28"/>
      <c r="BQ50" s="28"/>
      <c r="BR50" s="28"/>
      <c r="BS50" s="29"/>
      <c r="BT50" s="28"/>
      <c r="BU50" s="16"/>
      <c r="BV50" s="29"/>
      <c r="BW50" s="28"/>
      <c r="BX50" s="28"/>
      <c r="BY50" s="28"/>
      <c r="BZ50" s="29"/>
      <c r="CA50" s="28"/>
      <c r="CB50" s="16"/>
      <c r="CC50" s="29"/>
      <c r="CD50" s="28"/>
      <c r="CE50" s="28"/>
      <c r="CF50" s="28"/>
      <c r="CG50" s="29"/>
      <c r="CH50" s="28"/>
      <c r="CI50" s="16"/>
      <c r="CJ50" s="29"/>
      <c r="CK50" s="28"/>
      <c r="CL50" s="28"/>
      <c r="CM50" s="28"/>
      <c r="CN50" s="29"/>
      <c r="CO50" s="28"/>
      <c r="CP50" s="16"/>
      <c r="CQ50" s="29"/>
      <c r="CR50" s="28"/>
      <c r="CS50" s="28"/>
      <c r="CT50" s="28"/>
      <c r="CU50" s="29"/>
      <c r="CV50" s="28"/>
      <c r="CW50" s="16"/>
      <c r="CX50" s="29"/>
      <c r="CY50" s="28"/>
      <c r="CZ50" s="28"/>
      <c r="DA50" s="28"/>
      <c r="DB50" s="29"/>
      <c r="DC50" s="28"/>
      <c r="DD50" s="16"/>
      <c r="DE50" s="29"/>
      <c r="DF50" s="28"/>
      <c r="DG50" s="28"/>
      <c r="DH50" s="28"/>
      <c r="DI50" s="29"/>
      <c r="DJ50" s="28"/>
      <c r="DK50" s="16"/>
      <c r="DL50" s="29"/>
      <c r="DM50" s="28"/>
      <c r="DN50" s="28"/>
      <c r="DO50" s="28"/>
      <c r="DP50" s="29"/>
      <c r="DQ50" s="28"/>
      <c r="DR50" s="16"/>
      <c r="DS50" s="29"/>
      <c r="DT50" s="28"/>
      <c r="DU50" s="28"/>
      <c r="DV50" s="28"/>
      <c r="DW50" s="29"/>
      <c r="DX50" s="28"/>
      <c r="DY50" s="16"/>
      <c r="DZ50" s="29"/>
      <c r="EA50" s="28"/>
      <c r="EB50" s="28"/>
      <c r="EC50" s="28"/>
      <c r="ED50" s="29"/>
      <c r="EE50" s="28"/>
      <c r="EF50" s="16"/>
      <c r="EG50" s="29"/>
      <c r="EH50" s="28"/>
      <c r="EI50" s="28"/>
      <c r="EJ50" s="28"/>
      <c r="EK50" s="29"/>
      <c r="EL50" s="28"/>
      <c r="EM50" s="16"/>
      <c r="EN50" s="29"/>
      <c r="EO50" s="28"/>
      <c r="EP50" s="28"/>
      <c r="EQ50" s="28"/>
      <c r="ER50" s="29"/>
      <c r="ES50" s="28"/>
      <c r="ET50" s="16"/>
      <c r="EU50" s="29"/>
      <c r="EV50" s="28"/>
      <c r="EW50" s="28"/>
      <c r="EX50" s="28"/>
      <c r="EY50" s="29"/>
      <c r="EZ50" s="28"/>
      <c r="FA50" s="16"/>
      <c r="FB50" s="29"/>
      <c r="FC50" s="28"/>
      <c r="FD50" s="28"/>
      <c r="FE50" s="28"/>
      <c r="FF50" s="29"/>
      <c r="FG50" s="28"/>
      <c r="FH50" s="16"/>
      <c r="FI50" s="29"/>
      <c r="FJ50" s="28"/>
      <c r="FK50" s="28"/>
      <c r="FL50" s="28"/>
      <c r="FM50" s="29"/>
      <c r="FN50" s="28"/>
      <c r="FO50" s="16"/>
      <c r="FP50" s="29"/>
      <c r="FQ50" s="28"/>
      <c r="FR50" s="28"/>
      <c r="FS50" s="28"/>
      <c r="FT50" s="29"/>
      <c r="FU50" s="28"/>
      <c r="FV50" s="16"/>
      <c r="FW50" s="29"/>
      <c r="FX50" s="28"/>
      <c r="FY50" s="28"/>
      <c r="FZ50" s="28"/>
      <c r="GA50" s="29"/>
      <c r="GB50" s="28"/>
      <c r="GC50" s="16"/>
      <c r="GD50" s="29"/>
      <c r="GE50" s="28"/>
      <c r="GF50" s="28"/>
      <c r="GG50" s="28"/>
      <c r="GH50" s="29"/>
      <c r="GI50" s="28"/>
      <c r="GJ50" s="16"/>
      <c r="GK50" s="29"/>
      <c r="GL50" s="28"/>
      <c r="GM50" s="28"/>
      <c r="GN50" s="28"/>
      <c r="GO50" s="29"/>
      <c r="GP50" s="28"/>
      <c r="GQ50" s="16"/>
      <c r="GR50" s="29"/>
      <c r="GS50" s="28"/>
      <c r="GT50" s="28"/>
      <c r="GU50" s="28"/>
      <c r="GV50" s="29"/>
      <c r="GW50" s="28"/>
      <c r="GX50" s="16"/>
      <c r="GY50" s="29"/>
      <c r="GZ50" s="28"/>
    </row>
    <row r="51" s="2" customFormat="true" ht="13.2" hidden="false" customHeight="false" outlineLevel="0" collapsed="false">
      <c r="A51" s="16" t="s">
        <v>382</v>
      </c>
      <c r="B51" s="28"/>
      <c r="C51" s="16"/>
      <c r="D51" s="29"/>
      <c r="E51" s="28"/>
      <c r="F51" s="28"/>
      <c r="G51" s="28"/>
      <c r="H51" s="29"/>
      <c r="I51" s="28"/>
      <c r="J51" s="16"/>
      <c r="K51" s="29"/>
      <c r="L51" s="28"/>
      <c r="M51" s="28"/>
      <c r="N51" s="28"/>
      <c r="O51" s="29"/>
      <c r="P51" s="28"/>
      <c r="Q51" s="16"/>
      <c r="R51" s="29"/>
      <c r="S51" s="28"/>
      <c r="T51" s="28"/>
      <c r="U51" s="28"/>
      <c r="V51" s="29"/>
      <c r="W51" s="28"/>
      <c r="X51" s="16"/>
      <c r="Y51" s="29"/>
      <c r="Z51" s="28"/>
      <c r="AA51" s="28"/>
      <c r="AB51" s="28"/>
      <c r="AC51" s="29"/>
      <c r="AD51" s="28"/>
      <c r="AE51" s="16"/>
      <c r="AF51" s="29"/>
      <c r="AG51" s="28"/>
      <c r="AH51" s="28"/>
      <c r="AI51" s="28"/>
      <c r="AJ51" s="29"/>
      <c r="AK51" s="28"/>
      <c r="AL51" s="16"/>
      <c r="AM51" s="29"/>
      <c r="AN51" s="28"/>
      <c r="AO51" s="28"/>
      <c r="AP51" s="28"/>
      <c r="AQ51" s="29"/>
      <c r="AR51" s="28"/>
      <c r="AS51" s="16"/>
      <c r="AT51" s="29"/>
      <c r="AU51" s="28"/>
      <c r="AV51" s="28"/>
      <c r="AW51" s="28"/>
      <c r="AX51" s="29"/>
      <c r="AY51" s="28"/>
      <c r="AZ51" s="16"/>
      <c r="BA51" s="29"/>
      <c r="BB51" s="28"/>
      <c r="BC51" s="28"/>
      <c r="BD51" s="28"/>
      <c r="BE51" s="29"/>
      <c r="BF51" s="28"/>
      <c r="BG51" s="16"/>
      <c r="BH51" s="29"/>
      <c r="BI51" s="28"/>
      <c r="BJ51" s="28"/>
      <c r="BK51" s="28"/>
      <c r="BL51" s="29"/>
      <c r="BM51" s="28"/>
      <c r="BN51" s="16"/>
      <c r="BO51" s="29"/>
      <c r="BP51" s="28"/>
      <c r="BQ51" s="28"/>
      <c r="BR51" s="28"/>
      <c r="BS51" s="29"/>
      <c r="BT51" s="28"/>
      <c r="BU51" s="16"/>
      <c r="BV51" s="29"/>
      <c r="BW51" s="28"/>
      <c r="BX51" s="28"/>
      <c r="BY51" s="28"/>
      <c r="BZ51" s="29"/>
      <c r="CA51" s="28"/>
      <c r="CB51" s="16"/>
      <c r="CC51" s="29"/>
      <c r="CD51" s="28"/>
      <c r="CE51" s="28"/>
      <c r="CF51" s="28"/>
      <c r="CG51" s="29"/>
      <c r="CH51" s="28"/>
      <c r="CI51" s="16"/>
      <c r="CJ51" s="29"/>
      <c r="CK51" s="28"/>
      <c r="CL51" s="28"/>
      <c r="CM51" s="28"/>
      <c r="CN51" s="29"/>
      <c r="CO51" s="28"/>
      <c r="CP51" s="16"/>
      <c r="CQ51" s="29"/>
      <c r="CR51" s="28"/>
      <c r="CS51" s="28"/>
      <c r="CT51" s="28"/>
      <c r="CU51" s="29"/>
      <c r="CV51" s="28"/>
      <c r="CW51" s="16"/>
      <c r="CX51" s="29"/>
      <c r="CY51" s="28"/>
      <c r="CZ51" s="28"/>
      <c r="DA51" s="28"/>
      <c r="DB51" s="29"/>
      <c r="DC51" s="28"/>
      <c r="DD51" s="16"/>
      <c r="DE51" s="29"/>
      <c r="DF51" s="28"/>
      <c r="DG51" s="28"/>
      <c r="DH51" s="28"/>
      <c r="DI51" s="29"/>
      <c r="DJ51" s="28"/>
      <c r="DK51" s="16"/>
      <c r="DL51" s="29"/>
      <c r="DM51" s="28"/>
      <c r="DN51" s="28"/>
      <c r="DO51" s="28"/>
      <c r="DP51" s="29"/>
      <c r="DQ51" s="28"/>
      <c r="DR51" s="16"/>
      <c r="DS51" s="29"/>
      <c r="DT51" s="28"/>
      <c r="DU51" s="28"/>
      <c r="DV51" s="28"/>
      <c r="DW51" s="29"/>
      <c r="DX51" s="28"/>
      <c r="DY51" s="16"/>
      <c r="DZ51" s="29"/>
      <c r="EA51" s="28"/>
      <c r="EB51" s="28"/>
      <c r="EC51" s="28"/>
      <c r="ED51" s="29"/>
      <c r="EE51" s="28"/>
      <c r="EF51" s="16"/>
      <c r="EG51" s="29"/>
      <c r="EH51" s="28"/>
      <c r="EI51" s="28"/>
      <c r="EJ51" s="28"/>
      <c r="EK51" s="29"/>
      <c r="EL51" s="28"/>
      <c r="EM51" s="16"/>
      <c r="EN51" s="29"/>
      <c r="EO51" s="28"/>
      <c r="EP51" s="28"/>
      <c r="EQ51" s="28"/>
      <c r="ER51" s="29"/>
      <c r="ES51" s="28"/>
      <c r="ET51" s="16"/>
      <c r="EU51" s="29"/>
      <c r="EV51" s="28"/>
      <c r="EW51" s="28"/>
      <c r="EX51" s="28"/>
      <c r="EY51" s="29"/>
      <c r="EZ51" s="28"/>
      <c r="FA51" s="16"/>
      <c r="FB51" s="29"/>
      <c r="FC51" s="28"/>
      <c r="FD51" s="28"/>
      <c r="FE51" s="28"/>
      <c r="FF51" s="29"/>
      <c r="FG51" s="28"/>
      <c r="FH51" s="16"/>
      <c r="FI51" s="29"/>
      <c r="FJ51" s="28"/>
      <c r="FK51" s="28"/>
      <c r="FL51" s="28"/>
      <c r="FM51" s="29"/>
      <c r="FN51" s="28"/>
      <c r="FO51" s="16"/>
      <c r="FP51" s="29"/>
      <c r="FQ51" s="28"/>
      <c r="FR51" s="28"/>
      <c r="FS51" s="28"/>
      <c r="FT51" s="29"/>
      <c r="FU51" s="28"/>
      <c r="FV51" s="16"/>
      <c r="FW51" s="29"/>
      <c r="FX51" s="28"/>
      <c r="FY51" s="28"/>
      <c r="FZ51" s="28"/>
      <c r="GA51" s="29"/>
      <c r="GB51" s="28"/>
      <c r="GC51" s="16"/>
      <c r="GD51" s="29"/>
      <c r="GE51" s="28"/>
      <c r="GF51" s="28"/>
      <c r="GG51" s="28"/>
      <c r="GH51" s="29"/>
      <c r="GI51" s="28"/>
      <c r="GJ51" s="16"/>
      <c r="GK51" s="29"/>
      <c r="GL51" s="28"/>
      <c r="GM51" s="28"/>
      <c r="GN51" s="28"/>
      <c r="GO51" s="29"/>
      <c r="GP51" s="28"/>
      <c r="GQ51" s="16"/>
      <c r="GR51" s="29"/>
      <c r="GS51" s="28"/>
      <c r="GT51" s="28"/>
      <c r="GU51" s="28"/>
      <c r="GV51" s="29"/>
      <c r="GW51" s="28"/>
      <c r="GX51" s="16"/>
      <c r="GY51" s="29"/>
      <c r="GZ51" s="28"/>
    </row>
    <row r="52" s="2" customFormat="true" ht="13.2" hidden="false" customHeight="false" outlineLevel="0" collapsed="false">
      <c r="A52" s="16" t="s">
        <v>383</v>
      </c>
      <c r="B52" s="28"/>
      <c r="C52" s="16"/>
      <c r="D52" s="29"/>
      <c r="E52" s="28"/>
      <c r="F52" s="28"/>
      <c r="G52" s="28"/>
      <c r="H52" s="29"/>
      <c r="I52" s="28"/>
      <c r="J52" s="16"/>
      <c r="K52" s="29"/>
      <c r="L52" s="28"/>
      <c r="M52" s="28"/>
      <c r="N52" s="28"/>
      <c r="O52" s="29"/>
      <c r="P52" s="28"/>
      <c r="Q52" s="16"/>
      <c r="R52" s="29"/>
      <c r="S52" s="28"/>
      <c r="T52" s="28"/>
      <c r="U52" s="28"/>
      <c r="V52" s="29"/>
      <c r="W52" s="28"/>
      <c r="X52" s="16"/>
      <c r="Y52" s="29"/>
      <c r="Z52" s="28"/>
      <c r="AA52" s="28"/>
      <c r="AB52" s="28"/>
      <c r="AC52" s="29"/>
      <c r="AD52" s="28"/>
      <c r="AE52" s="16"/>
      <c r="AF52" s="29"/>
      <c r="AG52" s="28"/>
      <c r="AH52" s="28"/>
      <c r="AI52" s="28"/>
      <c r="AJ52" s="29"/>
      <c r="AK52" s="28"/>
      <c r="AL52" s="16"/>
      <c r="AM52" s="29"/>
      <c r="AN52" s="28"/>
      <c r="AO52" s="28"/>
      <c r="AP52" s="28"/>
      <c r="AQ52" s="29"/>
      <c r="AR52" s="28"/>
      <c r="AS52" s="16"/>
      <c r="AT52" s="29"/>
      <c r="AU52" s="28"/>
      <c r="AV52" s="28"/>
      <c r="AW52" s="28"/>
      <c r="AX52" s="29"/>
      <c r="AY52" s="28"/>
      <c r="AZ52" s="16"/>
      <c r="BA52" s="29"/>
      <c r="BB52" s="28"/>
      <c r="BC52" s="28"/>
      <c r="BD52" s="28"/>
      <c r="BE52" s="29"/>
      <c r="BF52" s="28"/>
      <c r="BG52" s="16"/>
      <c r="BH52" s="29"/>
      <c r="BI52" s="28"/>
      <c r="BJ52" s="28"/>
      <c r="BK52" s="28"/>
      <c r="BL52" s="29"/>
      <c r="BM52" s="28"/>
      <c r="BN52" s="16"/>
      <c r="BO52" s="29"/>
      <c r="BP52" s="28"/>
      <c r="BQ52" s="28"/>
      <c r="BR52" s="28"/>
      <c r="BS52" s="29"/>
      <c r="BT52" s="28"/>
      <c r="BU52" s="16"/>
      <c r="BV52" s="29"/>
      <c r="BW52" s="28"/>
      <c r="BX52" s="28"/>
      <c r="BY52" s="28"/>
      <c r="BZ52" s="29"/>
      <c r="CA52" s="28"/>
      <c r="CB52" s="16"/>
      <c r="CC52" s="29"/>
      <c r="CD52" s="28"/>
      <c r="CE52" s="28"/>
      <c r="CF52" s="28"/>
      <c r="CG52" s="29"/>
      <c r="CH52" s="28"/>
      <c r="CI52" s="16"/>
      <c r="CJ52" s="29"/>
      <c r="CK52" s="28"/>
      <c r="CL52" s="28"/>
      <c r="CM52" s="28"/>
      <c r="CN52" s="29"/>
      <c r="CO52" s="28"/>
      <c r="CP52" s="16"/>
      <c r="CQ52" s="29"/>
      <c r="CR52" s="28"/>
      <c r="CS52" s="28"/>
      <c r="CT52" s="28"/>
      <c r="CU52" s="29"/>
      <c r="CV52" s="28"/>
      <c r="CW52" s="16"/>
      <c r="CX52" s="29"/>
      <c r="CY52" s="28"/>
      <c r="CZ52" s="28"/>
      <c r="DA52" s="28"/>
      <c r="DB52" s="29"/>
      <c r="DC52" s="28"/>
      <c r="DD52" s="16"/>
      <c r="DE52" s="29"/>
      <c r="DF52" s="28"/>
      <c r="DG52" s="28"/>
      <c r="DH52" s="28"/>
      <c r="DI52" s="29"/>
      <c r="DJ52" s="28"/>
      <c r="DK52" s="16"/>
      <c r="DL52" s="29"/>
      <c r="DM52" s="28"/>
      <c r="DN52" s="28"/>
      <c r="DO52" s="28"/>
      <c r="DP52" s="29"/>
      <c r="DQ52" s="28"/>
      <c r="DR52" s="16"/>
      <c r="DS52" s="29"/>
      <c r="DT52" s="28"/>
      <c r="DU52" s="28"/>
      <c r="DV52" s="28"/>
      <c r="DW52" s="29"/>
      <c r="DX52" s="28"/>
      <c r="DY52" s="16"/>
      <c r="DZ52" s="29"/>
      <c r="EA52" s="28"/>
      <c r="EB52" s="28"/>
      <c r="EC52" s="28"/>
      <c r="ED52" s="29"/>
      <c r="EE52" s="28"/>
      <c r="EF52" s="16"/>
      <c r="EG52" s="29"/>
      <c r="EH52" s="28"/>
      <c r="EI52" s="28"/>
      <c r="EJ52" s="28"/>
      <c r="EK52" s="29"/>
      <c r="EL52" s="28"/>
      <c r="EM52" s="16"/>
      <c r="EN52" s="29"/>
      <c r="EO52" s="28"/>
      <c r="EP52" s="28"/>
      <c r="EQ52" s="28"/>
      <c r="ER52" s="29"/>
      <c r="ES52" s="28"/>
      <c r="ET52" s="16"/>
      <c r="EU52" s="29"/>
      <c r="EV52" s="28"/>
      <c r="EW52" s="28"/>
      <c r="EX52" s="28"/>
      <c r="EY52" s="29"/>
      <c r="EZ52" s="28"/>
      <c r="FA52" s="16"/>
      <c r="FB52" s="29"/>
      <c r="FC52" s="28"/>
      <c r="FD52" s="28"/>
      <c r="FE52" s="28"/>
      <c r="FF52" s="29"/>
      <c r="FG52" s="28"/>
      <c r="FH52" s="16"/>
      <c r="FI52" s="29"/>
      <c r="FJ52" s="28"/>
      <c r="FK52" s="28"/>
      <c r="FL52" s="28"/>
      <c r="FM52" s="29"/>
      <c r="FN52" s="28"/>
      <c r="FO52" s="16"/>
      <c r="FP52" s="29"/>
      <c r="FQ52" s="28"/>
      <c r="FR52" s="28"/>
      <c r="FS52" s="28"/>
      <c r="FT52" s="29"/>
      <c r="FU52" s="28"/>
      <c r="FV52" s="16"/>
      <c r="FW52" s="29"/>
      <c r="FX52" s="28"/>
      <c r="FY52" s="28"/>
      <c r="FZ52" s="28"/>
      <c r="GA52" s="29"/>
      <c r="GB52" s="28"/>
      <c r="GC52" s="16"/>
      <c r="GD52" s="29"/>
      <c r="GE52" s="28"/>
      <c r="GF52" s="28"/>
      <c r="GG52" s="28"/>
      <c r="GH52" s="29"/>
      <c r="GI52" s="28"/>
      <c r="GJ52" s="16"/>
      <c r="GK52" s="29"/>
      <c r="GL52" s="28"/>
      <c r="GM52" s="28"/>
      <c r="GN52" s="28"/>
      <c r="GO52" s="29"/>
      <c r="GP52" s="28"/>
      <c r="GQ52" s="16"/>
      <c r="GR52" s="29"/>
      <c r="GS52" s="28"/>
      <c r="GT52" s="28"/>
      <c r="GU52" s="28"/>
      <c r="GV52" s="29"/>
      <c r="GW52" s="28"/>
      <c r="GX52" s="16"/>
      <c r="GY52" s="29"/>
      <c r="GZ52" s="28"/>
    </row>
    <row r="53" s="2" customFormat="true" ht="13.2" hidden="false" customHeight="false" outlineLevel="0" collapsed="false">
      <c r="A53" s="16" t="s">
        <v>384</v>
      </c>
      <c r="B53" s="28"/>
      <c r="C53" s="16"/>
      <c r="D53" s="29"/>
      <c r="E53" s="28"/>
      <c r="F53" s="28"/>
      <c r="G53" s="28"/>
      <c r="H53" s="29"/>
      <c r="I53" s="28"/>
      <c r="J53" s="16"/>
      <c r="K53" s="29"/>
      <c r="L53" s="28"/>
      <c r="M53" s="28"/>
      <c r="N53" s="28"/>
      <c r="O53" s="29"/>
      <c r="P53" s="28"/>
      <c r="Q53" s="16"/>
      <c r="R53" s="29"/>
      <c r="S53" s="28"/>
      <c r="T53" s="28"/>
      <c r="U53" s="28"/>
      <c r="V53" s="29"/>
      <c r="W53" s="28"/>
      <c r="X53" s="16"/>
      <c r="Y53" s="29"/>
      <c r="Z53" s="28"/>
      <c r="AA53" s="28"/>
      <c r="AB53" s="28"/>
      <c r="AC53" s="29"/>
      <c r="AD53" s="28"/>
      <c r="AE53" s="16"/>
      <c r="AF53" s="29"/>
      <c r="AG53" s="28"/>
      <c r="AH53" s="28"/>
      <c r="AI53" s="28"/>
      <c r="AJ53" s="29"/>
      <c r="AK53" s="28"/>
      <c r="AL53" s="16"/>
      <c r="AM53" s="29"/>
      <c r="AN53" s="28"/>
      <c r="AO53" s="28"/>
      <c r="AP53" s="28"/>
      <c r="AQ53" s="29"/>
      <c r="AR53" s="28"/>
      <c r="AS53" s="16"/>
      <c r="AT53" s="29"/>
      <c r="AU53" s="28"/>
      <c r="AV53" s="28"/>
      <c r="AW53" s="28"/>
      <c r="AX53" s="29"/>
      <c r="AY53" s="28"/>
      <c r="AZ53" s="16"/>
      <c r="BA53" s="29"/>
      <c r="BB53" s="28"/>
      <c r="BC53" s="28"/>
      <c r="BD53" s="28"/>
      <c r="BE53" s="29"/>
      <c r="BF53" s="28"/>
      <c r="BG53" s="16"/>
      <c r="BH53" s="29"/>
      <c r="BI53" s="28"/>
      <c r="BJ53" s="28"/>
      <c r="BK53" s="28"/>
      <c r="BL53" s="29"/>
      <c r="BM53" s="28"/>
      <c r="BN53" s="16"/>
      <c r="BO53" s="29"/>
      <c r="BP53" s="28"/>
      <c r="BQ53" s="28"/>
      <c r="BR53" s="28"/>
      <c r="BS53" s="29"/>
      <c r="BT53" s="28"/>
      <c r="BU53" s="16"/>
      <c r="BV53" s="29"/>
      <c r="BW53" s="28"/>
      <c r="BX53" s="28"/>
      <c r="BY53" s="28"/>
      <c r="BZ53" s="29"/>
      <c r="CA53" s="28"/>
      <c r="CB53" s="16"/>
      <c r="CC53" s="29"/>
      <c r="CD53" s="28"/>
      <c r="CE53" s="28"/>
      <c r="CF53" s="28"/>
      <c r="CG53" s="29"/>
      <c r="CH53" s="28"/>
      <c r="CI53" s="16"/>
      <c r="CJ53" s="29"/>
      <c r="CK53" s="28"/>
      <c r="CL53" s="28"/>
      <c r="CM53" s="28"/>
      <c r="CN53" s="29"/>
      <c r="CO53" s="28"/>
      <c r="CP53" s="16"/>
      <c r="CQ53" s="29"/>
      <c r="CR53" s="28"/>
      <c r="CS53" s="28"/>
      <c r="CT53" s="28"/>
      <c r="CU53" s="29"/>
      <c r="CV53" s="28"/>
      <c r="CW53" s="16"/>
      <c r="CX53" s="29"/>
      <c r="CY53" s="28"/>
      <c r="CZ53" s="28"/>
      <c r="DA53" s="28"/>
      <c r="DB53" s="29"/>
      <c r="DC53" s="28"/>
      <c r="DD53" s="16"/>
      <c r="DE53" s="29"/>
      <c r="DF53" s="28"/>
      <c r="DG53" s="28"/>
      <c r="DH53" s="28"/>
      <c r="DI53" s="29"/>
      <c r="DJ53" s="28"/>
      <c r="DK53" s="16"/>
      <c r="DL53" s="29"/>
      <c r="DM53" s="28"/>
      <c r="DN53" s="28"/>
      <c r="DO53" s="28"/>
      <c r="DP53" s="29"/>
      <c r="DQ53" s="28"/>
      <c r="DR53" s="16"/>
      <c r="DS53" s="29"/>
      <c r="DT53" s="28"/>
      <c r="DU53" s="28"/>
      <c r="DV53" s="28"/>
      <c r="DW53" s="29"/>
      <c r="DX53" s="28"/>
      <c r="DY53" s="16"/>
      <c r="DZ53" s="29"/>
      <c r="EA53" s="28"/>
      <c r="EB53" s="28"/>
      <c r="EC53" s="28"/>
      <c r="ED53" s="29"/>
      <c r="EE53" s="28"/>
      <c r="EF53" s="16"/>
      <c r="EG53" s="29"/>
      <c r="EH53" s="28"/>
      <c r="EI53" s="28"/>
      <c r="EJ53" s="28"/>
      <c r="EK53" s="29"/>
      <c r="EL53" s="28"/>
      <c r="EM53" s="16"/>
      <c r="EN53" s="29"/>
      <c r="EO53" s="28"/>
      <c r="EP53" s="28"/>
      <c r="EQ53" s="28"/>
      <c r="ER53" s="29"/>
      <c r="ES53" s="28"/>
      <c r="ET53" s="16"/>
      <c r="EU53" s="29"/>
      <c r="EV53" s="28"/>
      <c r="EW53" s="28"/>
      <c r="EX53" s="28"/>
      <c r="EY53" s="29"/>
      <c r="EZ53" s="28"/>
      <c r="FA53" s="16"/>
      <c r="FB53" s="29"/>
      <c r="FC53" s="28"/>
      <c r="FD53" s="28"/>
      <c r="FE53" s="28"/>
      <c r="FF53" s="29"/>
      <c r="FG53" s="28"/>
      <c r="FH53" s="16"/>
      <c r="FI53" s="29"/>
      <c r="FJ53" s="28"/>
      <c r="FK53" s="28"/>
      <c r="FL53" s="28"/>
      <c r="FM53" s="29"/>
      <c r="FN53" s="28"/>
      <c r="FO53" s="16"/>
      <c r="FP53" s="29"/>
      <c r="FQ53" s="28"/>
      <c r="FR53" s="28"/>
      <c r="FS53" s="28"/>
      <c r="FT53" s="29"/>
      <c r="FU53" s="28"/>
      <c r="FV53" s="16"/>
      <c r="FW53" s="29"/>
      <c r="FX53" s="28"/>
      <c r="FY53" s="28"/>
      <c r="FZ53" s="28"/>
      <c r="GA53" s="29"/>
      <c r="GB53" s="28"/>
      <c r="GC53" s="16"/>
      <c r="GD53" s="29"/>
      <c r="GE53" s="28"/>
      <c r="GF53" s="28"/>
      <c r="GG53" s="28"/>
      <c r="GH53" s="29"/>
      <c r="GI53" s="28"/>
      <c r="GJ53" s="16"/>
      <c r="GK53" s="29"/>
      <c r="GL53" s="28"/>
      <c r="GM53" s="28"/>
      <c r="GN53" s="28"/>
      <c r="GO53" s="29"/>
      <c r="GP53" s="28"/>
      <c r="GQ53" s="16"/>
      <c r="GR53" s="29"/>
      <c r="GS53" s="28"/>
      <c r="GT53" s="28"/>
      <c r="GU53" s="28"/>
      <c r="GV53" s="29"/>
      <c r="GW53" s="28"/>
      <c r="GX53" s="16"/>
      <c r="GY53" s="29"/>
      <c r="GZ53" s="28"/>
    </row>
    <row r="54" s="2" customFormat="true" ht="13.2" hidden="false" customHeight="false" outlineLevel="0" collapsed="false">
      <c r="A54" s="16" t="s">
        <v>385</v>
      </c>
      <c r="B54" s="28"/>
      <c r="C54" s="16"/>
      <c r="D54" s="29"/>
      <c r="E54" s="28"/>
      <c r="F54" s="28"/>
      <c r="G54" s="28"/>
      <c r="H54" s="29"/>
      <c r="I54" s="28"/>
      <c r="J54" s="16"/>
      <c r="K54" s="29"/>
      <c r="L54" s="28"/>
      <c r="M54" s="28"/>
      <c r="N54" s="28"/>
      <c r="O54" s="29"/>
      <c r="P54" s="28"/>
      <c r="Q54" s="16"/>
      <c r="R54" s="29"/>
      <c r="S54" s="28"/>
      <c r="T54" s="28"/>
      <c r="U54" s="28"/>
      <c r="V54" s="29"/>
      <c r="W54" s="28"/>
      <c r="X54" s="16"/>
      <c r="Y54" s="29"/>
      <c r="Z54" s="28"/>
      <c r="AA54" s="28"/>
      <c r="AB54" s="28"/>
      <c r="AC54" s="29"/>
      <c r="AD54" s="28"/>
      <c r="AE54" s="16"/>
      <c r="AF54" s="29"/>
      <c r="AG54" s="28"/>
      <c r="AH54" s="28"/>
      <c r="AI54" s="28"/>
      <c r="AJ54" s="29"/>
      <c r="AK54" s="28"/>
      <c r="AL54" s="16"/>
      <c r="AM54" s="29"/>
      <c r="AN54" s="28"/>
      <c r="AO54" s="28"/>
      <c r="AP54" s="28"/>
      <c r="AQ54" s="29"/>
      <c r="AR54" s="28"/>
      <c r="AS54" s="16"/>
      <c r="AT54" s="29"/>
      <c r="AU54" s="28"/>
      <c r="AV54" s="28"/>
      <c r="AW54" s="28"/>
      <c r="AX54" s="29"/>
      <c r="AY54" s="28"/>
      <c r="AZ54" s="16"/>
      <c r="BA54" s="29"/>
      <c r="BB54" s="28"/>
      <c r="BC54" s="28"/>
      <c r="BD54" s="28"/>
      <c r="BE54" s="29"/>
      <c r="BF54" s="28"/>
      <c r="BG54" s="16"/>
      <c r="BH54" s="29"/>
      <c r="BI54" s="28"/>
      <c r="BJ54" s="28"/>
      <c r="BK54" s="28"/>
      <c r="BL54" s="29"/>
      <c r="BM54" s="28"/>
      <c r="BN54" s="16"/>
      <c r="BO54" s="29"/>
      <c r="BP54" s="28"/>
      <c r="BQ54" s="28"/>
      <c r="BR54" s="28"/>
      <c r="BS54" s="29"/>
      <c r="BT54" s="28"/>
      <c r="BU54" s="16"/>
      <c r="BV54" s="29"/>
      <c r="BW54" s="28"/>
      <c r="BX54" s="28"/>
      <c r="BY54" s="28"/>
      <c r="BZ54" s="29"/>
      <c r="CA54" s="28"/>
      <c r="CB54" s="16"/>
      <c r="CC54" s="29"/>
      <c r="CD54" s="28"/>
      <c r="CE54" s="28"/>
      <c r="CF54" s="28"/>
      <c r="CG54" s="29"/>
      <c r="CH54" s="28"/>
      <c r="CI54" s="16"/>
      <c r="CJ54" s="29"/>
      <c r="CK54" s="28"/>
      <c r="CL54" s="28"/>
      <c r="CM54" s="28"/>
      <c r="CN54" s="29"/>
      <c r="CO54" s="28"/>
      <c r="CP54" s="16"/>
      <c r="CQ54" s="29"/>
      <c r="CR54" s="28"/>
      <c r="CS54" s="28"/>
      <c r="CT54" s="28"/>
      <c r="CU54" s="29"/>
      <c r="CV54" s="28"/>
      <c r="CW54" s="16"/>
      <c r="CX54" s="29"/>
      <c r="CY54" s="28"/>
      <c r="CZ54" s="28"/>
      <c r="DA54" s="28"/>
      <c r="DB54" s="29"/>
      <c r="DC54" s="28"/>
      <c r="DD54" s="16"/>
      <c r="DE54" s="29"/>
      <c r="DF54" s="28"/>
      <c r="DG54" s="28"/>
      <c r="DH54" s="28"/>
      <c r="DI54" s="29"/>
      <c r="DJ54" s="28"/>
      <c r="DK54" s="16"/>
      <c r="DL54" s="29"/>
      <c r="DM54" s="28"/>
      <c r="DN54" s="28"/>
      <c r="DO54" s="28"/>
      <c r="DP54" s="29"/>
      <c r="DQ54" s="28"/>
      <c r="DR54" s="16"/>
      <c r="DS54" s="29"/>
      <c r="DT54" s="28"/>
      <c r="DU54" s="28"/>
      <c r="DV54" s="28"/>
      <c r="DW54" s="29"/>
      <c r="DX54" s="28"/>
      <c r="DY54" s="16"/>
      <c r="DZ54" s="29"/>
      <c r="EA54" s="28"/>
      <c r="EB54" s="28"/>
      <c r="EC54" s="28"/>
      <c r="ED54" s="29"/>
      <c r="EE54" s="28"/>
      <c r="EF54" s="16"/>
      <c r="EG54" s="29"/>
      <c r="EH54" s="28"/>
      <c r="EI54" s="28"/>
      <c r="EJ54" s="28"/>
      <c r="EK54" s="29"/>
      <c r="EL54" s="28"/>
      <c r="EM54" s="16"/>
      <c r="EN54" s="29"/>
      <c r="EO54" s="28"/>
      <c r="EP54" s="28"/>
      <c r="EQ54" s="28"/>
      <c r="ER54" s="29"/>
      <c r="ES54" s="28"/>
      <c r="ET54" s="16"/>
      <c r="EU54" s="29"/>
      <c r="EV54" s="28"/>
      <c r="EW54" s="28"/>
      <c r="EX54" s="28"/>
      <c r="EY54" s="29"/>
      <c r="EZ54" s="28"/>
      <c r="FA54" s="16"/>
      <c r="FB54" s="29"/>
      <c r="FC54" s="28"/>
      <c r="FD54" s="28"/>
      <c r="FE54" s="28"/>
      <c r="FF54" s="29"/>
      <c r="FG54" s="28"/>
      <c r="FH54" s="16"/>
      <c r="FI54" s="29"/>
      <c r="FJ54" s="28"/>
      <c r="FK54" s="28"/>
      <c r="FL54" s="28"/>
      <c r="FM54" s="29"/>
      <c r="FN54" s="28"/>
      <c r="FO54" s="16"/>
      <c r="FP54" s="29"/>
      <c r="FQ54" s="28"/>
      <c r="FR54" s="28"/>
      <c r="FS54" s="28"/>
      <c r="FT54" s="29"/>
      <c r="FU54" s="28"/>
      <c r="FV54" s="16"/>
      <c r="FW54" s="29"/>
      <c r="FX54" s="28"/>
      <c r="FY54" s="28"/>
      <c r="FZ54" s="28"/>
      <c r="GA54" s="29"/>
      <c r="GB54" s="28"/>
      <c r="GC54" s="16"/>
      <c r="GD54" s="29"/>
      <c r="GE54" s="28"/>
      <c r="GF54" s="28"/>
      <c r="GG54" s="28"/>
      <c r="GH54" s="29"/>
      <c r="GI54" s="28"/>
      <c r="GJ54" s="16"/>
      <c r="GK54" s="29"/>
      <c r="GL54" s="28"/>
      <c r="GM54" s="28"/>
      <c r="GN54" s="28"/>
      <c r="GO54" s="29"/>
      <c r="GP54" s="28"/>
      <c r="GQ54" s="16"/>
      <c r="GR54" s="29"/>
      <c r="GS54" s="28"/>
      <c r="GT54" s="28"/>
      <c r="GU54" s="28"/>
      <c r="GV54" s="29"/>
      <c r="GW54" s="28"/>
      <c r="GX54" s="16"/>
      <c r="GY54" s="29"/>
      <c r="GZ54" s="28"/>
    </row>
    <row r="55" s="2" customFormat="true" ht="13.2" hidden="false" customHeight="false" outlineLevel="0" collapsed="false">
      <c r="A55" s="16" t="s">
        <v>386</v>
      </c>
    </row>
    <row r="56" s="2" customFormat="true" ht="13.2" hidden="false" customHeight="false" outlineLevel="0" collapsed="false">
      <c r="A56" s="16" t="s">
        <v>387</v>
      </c>
    </row>
    <row r="57" s="2" customFormat="true" ht="13.2" hidden="false" customHeight="false" outlineLevel="0" collapsed="false">
      <c r="A57" s="16" t="s">
        <v>388</v>
      </c>
    </row>
    <row r="58" s="2" customFormat="true" ht="13.2" hidden="false" customHeight="false" outlineLevel="0" collapsed="false">
      <c r="A58" s="16" t="s">
        <v>389</v>
      </c>
    </row>
    <row r="59" s="2" customFormat="true" ht="13.2" hidden="false" customHeight="false" outlineLevel="0" collapsed="false">
      <c r="A59" s="16" t="s">
        <v>390</v>
      </c>
    </row>
    <row r="60" s="2" customFormat="true" ht="13.2" hidden="false" customHeight="false" outlineLevel="0" collapsed="false">
      <c r="A60" s="16" t="s">
        <v>391</v>
      </c>
    </row>
    <row r="61" s="2" customFormat="true" ht="13.2" hidden="false" customHeight="false" outlineLevel="0" collapsed="false">
      <c r="A61" s="16" t="s">
        <v>392</v>
      </c>
    </row>
    <row r="62" s="2" customFormat="true" ht="13.2" hidden="false" customHeight="false" outlineLevel="0" collapsed="false">
      <c r="A62" s="16" t="s">
        <v>393</v>
      </c>
    </row>
    <row r="63" s="2" customFormat="true" ht="13.2" hidden="false" customHeight="false" outlineLevel="0" collapsed="false">
      <c r="A63" s="16" t="s">
        <v>394</v>
      </c>
    </row>
    <row r="64" s="2" customFormat="true" ht="13.2" hidden="false" customHeight="false" outlineLevel="0" collapsed="false">
      <c r="A64" s="16" t="s">
        <v>395</v>
      </c>
    </row>
    <row r="65" s="2" customFormat="true" ht="13.2" hidden="false" customHeight="false" outlineLevel="0" collapsed="false">
      <c r="A65" s="16" t="s">
        <v>396</v>
      </c>
    </row>
    <row r="66" s="2" customFormat="true" ht="13.2" hidden="false" customHeight="false" outlineLevel="0" collapsed="false">
      <c r="A66" s="16" t="s">
        <v>397</v>
      </c>
    </row>
    <row r="67" s="2" customFormat="true" ht="13.2" hidden="false" customHeight="false" outlineLevel="0" collapsed="false">
      <c r="A67" s="16" t="s">
        <v>398</v>
      </c>
    </row>
    <row r="68" s="2" customFormat="true" ht="13.2" hidden="false" customHeight="false" outlineLevel="0" collapsed="false">
      <c r="A68" s="16" t="s">
        <v>399</v>
      </c>
    </row>
    <row r="69" s="2" customFormat="true" ht="13.2" hidden="false" customHeight="false" outlineLevel="0" collapsed="false">
      <c r="A69" s="16" t="s">
        <v>400</v>
      </c>
    </row>
    <row r="70" s="2" customFormat="true" ht="13.2" hidden="false" customHeight="false" outlineLevel="0" collapsed="false">
      <c r="A70" s="16" t="s">
        <v>401</v>
      </c>
    </row>
    <row r="71" s="2" customFormat="true" ht="13.2" hidden="false" customHeight="false" outlineLevel="0" collapsed="false">
      <c r="A71" s="16" t="s">
        <v>402</v>
      </c>
    </row>
    <row r="72" s="2" customFormat="true" ht="13.2" hidden="false" customHeight="false" outlineLevel="0" collapsed="false">
      <c r="A72" s="16" t="s">
        <v>403</v>
      </c>
    </row>
    <row r="73" s="2" customFormat="true" ht="13.2" hidden="false" customHeight="false" outlineLevel="0" collapsed="false">
      <c r="A73" s="16" t="s">
        <v>404</v>
      </c>
    </row>
    <row r="74" s="2" customFormat="true" ht="13.2" hidden="false" customHeight="false" outlineLevel="0" collapsed="false">
      <c r="A74" s="16" t="s">
        <v>405</v>
      </c>
    </row>
    <row r="75" s="2" customFormat="true" ht="13.2" hidden="false" customHeight="false" outlineLevel="0" collapsed="false">
      <c r="A75" s="16" t="s">
        <v>406</v>
      </c>
    </row>
    <row r="76" s="2" customFormat="true" ht="13.2" hidden="false" customHeight="false" outlineLevel="0" collapsed="false">
      <c r="A76" s="16" t="s">
        <v>407</v>
      </c>
    </row>
    <row r="77" s="2" customFormat="true" ht="13.2" hidden="false" customHeight="false" outlineLevel="0" collapsed="false">
      <c r="A77" s="16" t="s">
        <v>408</v>
      </c>
    </row>
    <row r="78" s="2" customFormat="true" ht="13.2" hidden="false" customHeight="false" outlineLevel="0" collapsed="false">
      <c r="A78" s="16" t="s">
        <v>409</v>
      </c>
    </row>
    <row r="79" s="2" customFormat="true" ht="13.2" hidden="false" customHeight="false" outlineLevel="0" collapsed="false">
      <c r="A79" s="16" t="s">
        <v>410</v>
      </c>
    </row>
    <row r="80" s="2" customFormat="true" ht="13.2" hidden="false" customHeight="false" outlineLevel="0" collapsed="false">
      <c r="A80" s="16" t="s">
        <v>411</v>
      </c>
    </row>
    <row r="81" s="2" customFormat="true" ht="13.2" hidden="false" customHeight="false" outlineLevel="0" collapsed="false">
      <c r="A81" s="16" t="s">
        <v>412</v>
      </c>
    </row>
    <row r="82" s="2" customFormat="true" ht="13.2" hidden="false" customHeight="false" outlineLevel="0" collapsed="false">
      <c r="A82" s="16" t="s">
        <v>413</v>
      </c>
    </row>
    <row r="83" s="2" customFormat="true" ht="13.2" hidden="false" customHeight="false" outlineLevel="0" collapsed="false">
      <c r="A83" s="16" t="s">
        <v>414</v>
      </c>
    </row>
    <row r="84" s="2" customFormat="true" ht="13.2" hidden="false" customHeight="false" outlineLevel="0" collapsed="false">
      <c r="A84" s="16" t="s">
        <v>415</v>
      </c>
    </row>
    <row r="85" customFormat="false" ht="13.2" hidden="false" customHeight="false" outlineLevel="0" collapsed="false">
      <c r="A85" s="16" t="s">
        <v>416</v>
      </c>
    </row>
    <row r="86" customFormat="false" ht="13.2" hidden="false" customHeight="false" outlineLevel="0" collapsed="false">
      <c r="A86" s="16" t="s">
        <v>4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8:16:22Z</dcterms:created>
  <dc:creator>Micro Q</dc:creator>
  <dc:description/>
  <dc:language>en-US</dc:language>
  <cp:lastModifiedBy>metro</cp:lastModifiedBy>
  <cp:lastPrinted>2004-02-06T18:56:59Z</cp:lastPrinted>
  <dcterms:modified xsi:type="dcterms:W3CDTF">2015-05-11T18:29:35Z</dcterms:modified>
  <cp:revision>0</cp:revision>
  <dc:subject/>
  <dc:title/>
</cp:coreProperties>
</file>